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13978"/>
        <c:axId val="69232803"/>
      </c:scatterChart>
      <c:valAx>
        <c:axId val="7321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803"/>
        <c:crossesAt val="0"/>
        <c:crossBetween val="midCat"/>
      </c:valAx>
      <c:valAx>
        <c:axId val="6923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03365"/>
        <c:axId val="57539493"/>
      </c:scatterChart>
      <c:valAx>
        <c:axId val="1940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493"/>
        <c:crossesAt val="0"/>
        <c:crossBetween val="midCat"/>
      </c:valAx>
      <c:valAx>
        <c:axId val="5753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2274"/>
        <c:axId val="46088906"/>
      </c:scatterChart>
      <c:valAx>
        <c:axId val="4858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906"/>
        <c:crossesAt val="0"/>
        <c:crossBetween val="midCat"/>
      </c:valAx>
      <c:valAx>
        <c:axId val="4608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01245"/>
        <c:axId val="8985230"/>
      </c:scatterChart>
      <c:valAx>
        <c:axId val="4740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30"/>
        <c:crossesAt val="0"/>
        <c:crossBetween val="midCat"/>
      </c:valAx>
      <c:valAx>
        <c:axId val="898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