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6895"/>
        <c:axId val="52422848"/>
      </c:barChart>
      <c:catAx>
        <c:axId val="118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48"/>
        <c:auto val="1"/>
        <c:lblAlgn val="ctr"/>
        <c:lblOffset val="100"/>
        <c:noMultiLvlLbl val="0"/>
      </c:catAx>
      <c:valAx>
        <c:axId val="524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4753"/>
        <c:axId val="66430720"/>
      </c:barChart>
      <c:catAx>
        <c:axId val="312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720"/>
        <c:auto val="1"/>
        <c:lblAlgn val="ctr"/>
        <c:lblOffset val="100"/>
        <c:noMultiLvlLbl val="0"/>
      </c:catAx>
      <c:valAx>
        <c:axId val="664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6745"/>
        <c:axId val="49293477"/>
      </c:barChart>
      <c:catAx>
        <c:axId val="978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477"/>
        <c:auto val="1"/>
        <c:lblAlgn val="ctr"/>
        <c:lblOffset val="100"/>
        <c:noMultiLvlLbl val="0"/>
      </c:catAx>
      <c:valAx>
        <c:axId val="492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1645"/>
        <c:axId val="29308839"/>
      </c:barChart>
      <c:catAx>
        <c:axId val="967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39"/>
        <c:auto val="1"/>
        <c:lblAlgn val="ctr"/>
        <c:lblOffset val="100"/>
        <c:noMultiLvlLbl val="0"/>
      </c:catAx>
      <c:valAx>
        <c:axId val="293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9595"/>
        <c:axId val="64133511"/>
      </c:barChart>
      <c:catAx>
        <c:axId val="289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511"/>
        <c:auto val="1"/>
        <c:lblAlgn val="ctr"/>
        <c:lblOffset val="100"/>
        <c:noMultiLvlLbl val="0"/>
      </c:catAx>
      <c:valAx>
        <c:axId val="641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8562"/>
        <c:axId val="54676453"/>
      </c:barChart>
      <c:catAx>
        <c:axId val="713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53"/>
        <c:auto val="1"/>
        <c:lblAlgn val="ctr"/>
        <c:lblOffset val="100"/>
        <c:noMultiLvlLbl val="0"/>
      </c:catAx>
      <c:valAx>
        <c:axId val="546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8698"/>
        <c:axId val="39322753"/>
      </c:barChart>
      <c:catAx>
        <c:axId val="773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753"/>
        <c:auto val="1"/>
        <c:lblAlgn val="ctr"/>
        <c:lblOffset val="100"/>
        <c:noMultiLvlLbl val="0"/>
      </c:catAx>
      <c:valAx>
        <c:axId val="393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8475"/>
        <c:axId val="10176580"/>
      </c:barChart>
      <c:catAx>
        <c:axId val="891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580"/>
        <c:auto val="1"/>
        <c:lblAlgn val="ctr"/>
        <c:lblOffset val="100"/>
        <c:noMultiLvlLbl val="0"/>
      </c:catAx>
      <c:valAx>
        <c:axId val="101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9363"/>
        <c:axId val="26729331"/>
      </c:barChart>
      <c:catAx>
        <c:axId val="607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31"/>
        <c:auto val="1"/>
        <c:lblAlgn val="ctr"/>
        <c:lblOffset val="100"/>
        <c:noMultiLvlLbl val="0"/>
      </c:catAx>
      <c:valAx>
        <c:axId val="267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02372"/>
        <c:axId val="73991797"/>
      </c:barChart>
      <c:catAx>
        <c:axId val="721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797"/>
        <c:auto val="1"/>
        <c:lblAlgn val="ctr"/>
        <c:lblOffset val="100"/>
        <c:noMultiLvlLbl val="0"/>
      </c:catAx>
      <c:valAx>
        <c:axId val="739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7530"/>
        <c:axId val="7465944"/>
      </c:barChart>
      <c:catAx>
        <c:axId val="471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4"/>
        <c:auto val="1"/>
        <c:lblAlgn val="ctr"/>
        <c:lblOffset val="100"/>
        <c:noMultiLvlLbl val="0"/>
      </c:catAx>
      <c:valAx>
        <c:axId val="74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3319"/>
        <c:axId val="99680975"/>
      </c:barChart>
      <c:catAx>
        <c:axId val="543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75"/>
        <c:auto val="1"/>
        <c:lblAlgn val="ctr"/>
        <c:lblOffset val="100"/>
        <c:noMultiLvlLbl val="0"/>
      </c:catAx>
      <c:valAx>
        <c:axId val="996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5273"/>
        <c:axId val="7177337"/>
      </c:barChart>
      <c:catAx>
        <c:axId val="804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37"/>
        <c:auto val="1"/>
        <c:lblAlgn val="ctr"/>
        <c:lblOffset val="100"/>
        <c:noMultiLvlLbl val="0"/>
      </c:catAx>
      <c:valAx>
        <c:axId val="71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35033"/>
        <c:axId val="67533591"/>
      </c:barChart>
      <c:catAx>
        <c:axId val="379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591"/>
        <c:auto val="1"/>
        <c:lblAlgn val="ctr"/>
        <c:lblOffset val="100"/>
        <c:noMultiLvlLbl val="0"/>
      </c:catAx>
      <c:valAx>
        <c:axId val="675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74909"/>
        <c:axId val="29782644"/>
      </c:barChart>
      <c:catAx>
        <c:axId val="671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44"/>
        <c:auto val="1"/>
        <c:lblAlgn val="ctr"/>
        <c:lblOffset val="100"/>
        <c:noMultiLvlLbl val="0"/>
      </c:catAx>
      <c:valAx>
        <c:axId val="297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9889"/>
        <c:axId val="74730463"/>
      </c:barChart>
      <c:catAx>
        <c:axId val="957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63"/>
        <c:auto val="1"/>
        <c:lblAlgn val="ctr"/>
        <c:lblOffset val="100"/>
        <c:noMultiLvlLbl val="0"/>
      </c:catAx>
      <c:valAx>
        <c:axId val="747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316"/>
        <c:axId val="83690964"/>
      </c:barChart>
      <c:catAx>
        <c:axId val="56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64"/>
        <c:auto val="1"/>
        <c:lblAlgn val="ctr"/>
        <c:lblOffset val="100"/>
        <c:noMultiLvlLbl val="0"/>
      </c:catAx>
      <c:valAx>
        <c:axId val="836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27691"/>
        <c:axId val="16727832"/>
      </c:barChart>
      <c:catAx>
        <c:axId val="133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832"/>
        <c:auto val="1"/>
        <c:lblAlgn val="ctr"/>
        <c:lblOffset val="100"/>
        <c:noMultiLvlLbl val="0"/>
      </c:catAx>
      <c:valAx>
        <c:axId val="167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