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76995"/>
        <c:axId val="405831"/>
      </c:scatterChart>
      <c:valAx>
        <c:axId val="5577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1"/>
        <c:crossesAt val="0"/>
        <c:crossBetween val="midCat"/>
      </c:valAx>
      <c:valAx>
        <c:axId val="40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17651"/>
        <c:axId val="18744113"/>
      </c:scatterChart>
      <c:valAx>
        <c:axId val="7091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113"/>
        <c:crossesAt val="0"/>
        <c:crossBetween val="midCat"/>
      </c:valAx>
      <c:valAx>
        <c:axId val="1874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55312"/>
        <c:axId val="18021453"/>
      </c:scatterChart>
      <c:valAx>
        <c:axId val="5035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453"/>
        <c:crossesAt val="0"/>
        <c:crossBetween val="midCat"/>
      </c:valAx>
      <c:valAx>
        <c:axId val="1802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42067"/>
        <c:axId val="70824058"/>
      </c:scatterChart>
      <c:valAx>
        <c:axId val="1244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058"/>
        <c:crossesAt val="0"/>
        <c:crossBetween val="midCat"/>
      </c:valAx>
      <c:valAx>
        <c:axId val="7082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