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406"/>
        <c:axId val="7474482"/>
      </c:barChart>
      <c:catAx>
        <c:axId val="90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2"/>
        <c:auto val="1"/>
        <c:lblAlgn val="ctr"/>
        <c:lblOffset val="100"/>
        <c:noMultiLvlLbl val="0"/>
      </c:catAx>
      <c:valAx>
        <c:axId val="74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7927"/>
        <c:axId val="62872694"/>
      </c:barChart>
      <c:catAx>
        <c:axId val="500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94"/>
        <c:auto val="1"/>
        <c:lblAlgn val="ctr"/>
        <c:lblOffset val="100"/>
        <c:noMultiLvlLbl val="0"/>
      </c:catAx>
      <c:valAx>
        <c:axId val="628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7793"/>
        <c:axId val="65688622"/>
      </c:barChart>
      <c:catAx>
        <c:axId val="615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622"/>
        <c:auto val="1"/>
        <c:lblAlgn val="ctr"/>
        <c:lblOffset val="100"/>
        <c:noMultiLvlLbl val="0"/>
      </c:catAx>
      <c:valAx>
        <c:axId val="656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56722"/>
        <c:axId val="29753272"/>
      </c:barChart>
      <c:catAx>
        <c:axId val="911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272"/>
        <c:auto val="1"/>
        <c:lblAlgn val="ctr"/>
        <c:lblOffset val="100"/>
        <c:noMultiLvlLbl val="0"/>
      </c:catAx>
      <c:valAx>
        <c:axId val="297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74459"/>
        <c:axId val="34485401"/>
      </c:barChart>
      <c:catAx>
        <c:axId val="991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01"/>
        <c:auto val="1"/>
        <c:lblAlgn val="ctr"/>
        <c:lblOffset val="100"/>
        <c:noMultiLvlLbl val="0"/>
      </c:catAx>
      <c:valAx>
        <c:axId val="344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3617"/>
        <c:axId val="44061567"/>
      </c:barChart>
      <c:catAx>
        <c:axId val="707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67"/>
        <c:auto val="1"/>
        <c:lblAlgn val="ctr"/>
        <c:lblOffset val="100"/>
        <c:noMultiLvlLbl val="0"/>
      </c:catAx>
      <c:valAx>
        <c:axId val="440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6321"/>
        <c:axId val="50048615"/>
      </c:barChart>
      <c:catAx>
        <c:axId val="534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15"/>
        <c:auto val="1"/>
        <c:lblAlgn val="ctr"/>
        <c:lblOffset val="100"/>
        <c:noMultiLvlLbl val="0"/>
      </c:catAx>
      <c:valAx>
        <c:axId val="500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7959"/>
        <c:axId val="72795578"/>
      </c:barChart>
      <c:catAx>
        <c:axId val="918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78"/>
        <c:auto val="1"/>
        <c:lblAlgn val="ctr"/>
        <c:lblOffset val="100"/>
        <c:noMultiLvlLbl val="0"/>
      </c:catAx>
      <c:valAx>
        <c:axId val="727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0743"/>
        <c:axId val="39710279"/>
      </c:barChart>
      <c:catAx>
        <c:axId val="2766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79"/>
        <c:auto val="1"/>
        <c:lblAlgn val="ctr"/>
        <c:lblOffset val="100"/>
        <c:noMultiLvlLbl val="0"/>
      </c:catAx>
      <c:valAx>
        <c:axId val="397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44262"/>
        <c:axId val="74285026"/>
      </c:barChart>
      <c:catAx>
        <c:axId val="768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026"/>
        <c:auto val="1"/>
        <c:lblAlgn val="ctr"/>
        <c:lblOffset val="100"/>
        <c:noMultiLvlLbl val="0"/>
      </c:catAx>
      <c:valAx>
        <c:axId val="742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835"/>
        <c:axId val="81743053"/>
      </c:barChart>
      <c:catAx>
        <c:axId val="54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053"/>
        <c:auto val="1"/>
        <c:lblAlgn val="ctr"/>
        <c:lblOffset val="100"/>
        <c:noMultiLvlLbl val="0"/>
      </c:catAx>
      <c:valAx>
        <c:axId val="817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6327"/>
        <c:axId val="7534896"/>
      </c:barChart>
      <c:catAx>
        <c:axId val="551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96"/>
        <c:auto val="1"/>
        <c:lblAlgn val="ctr"/>
        <c:lblOffset val="100"/>
        <c:noMultiLvlLbl val="0"/>
      </c:catAx>
      <c:valAx>
        <c:axId val="75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6826"/>
        <c:axId val="21189023"/>
      </c:barChart>
      <c:catAx>
        <c:axId val="884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23"/>
        <c:auto val="1"/>
        <c:lblAlgn val="ctr"/>
        <c:lblOffset val="100"/>
        <c:noMultiLvlLbl val="0"/>
      </c:catAx>
      <c:valAx>
        <c:axId val="211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1221"/>
        <c:axId val="46985896"/>
      </c:barChart>
      <c:catAx>
        <c:axId val="437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896"/>
        <c:auto val="1"/>
        <c:lblAlgn val="ctr"/>
        <c:lblOffset val="100"/>
        <c:noMultiLvlLbl val="0"/>
      </c:catAx>
      <c:valAx>
        <c:axId val="469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11160"/>
        <c:axId val="71246067"/>
      </c:barChart>
      <c:catAx>
        <c:axId val="753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67"/>
        <c:auto val="1"/>
        <c:lblAlgn val="ctr"/>
        <c:lblOffset val="100"/>
        <c:noMultiLvlLbl val="0"/>
      </c:catAx>
      <c:valAx>
        <c:axId val="712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86505"/>
        <c:axId val="19732501"/>
      </c:barChart>
      <c:catAx>
        <c:axId val="2778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01"/>
        <c:auto val="1"/>
        <c:lblAlgn val="ctr"/>
        <c:lblOffset val="100"/>
        <c:noMultiLvlLbl val="0"/>
      </c:catAx>
      <c:valAx>
        <c:axId val="197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9326"/>
        <c:axId val="92344262"/>
      </c:barChart>
      <c:catAx>
        <c:axId val="940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62"/>
        <c:auto val="1"/>
        <c:lblAlgn val="ctr"/>
        <c:lblOffset val="100"/>
        <c:noMultiLvlLbl val="0"/>
      </c:catAx>
      <c:valAx>
        <c:axId val="923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4199"/>
        <c:axId val="26858370"/>
      </c:barChart>
      <c:catAx>
        <c:axId val="564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370"/>
        <c:auto val="1"/>
        <c:lblAlgn val="ctr"/>
        <c:lblOffset val="100"/>
        <c:noMultiLvlLbl val="0"/>
      </c:catAx>
      <c:valAx>
        <c:axId val="268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