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64010"/>
        <c:axId val="92107691"/>
      </c:scatterChart>
      <c:valAx>
        <c:axId val="8876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691"/>
        <c:crossesAt val="0"/>
        <c:crossBetween val="midCat"/>
      </c:valAx>
      <c:valAx>
        <c:axId val="9210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37126"/>
        <c:axId val="79690422"/>
      </c:scatterChart>
      <c:valAx>
        <c:axId val="3633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422"/>
        <c:crossesAt val="0"/>
        <c:crossBetween val="midCat"/>
      </c:valAx>
      <c:valAx>
        <c:axId val="7969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47237"/>
        <c:axId val="82919307"/>
      </c:scatterChart>
      <c:valAx>
        <c:axId val="1044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307"/>
        <c:crossesAt val="0"/>
        <c:crossBetween val="midCat"/>
      </c:valAx>
      <c:valAx>
        <c:axId val="8291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92391"/>
        <c:axId val="26263130"/>
      </c:scatterChart>
      <c:valAx>
        <c:axId val="2939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130"/>
        <c:crossesAt val="0"/>
        <c:crossBetween val="midCat"/>
      </c:valAx>
      <c:valAx>
        <c:axId val="2626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