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84253"/>
        <c:axId val="4887023"/>
      </c:barChart>
      <c:catAx>
        <c:axId val="7008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23"/>
        <c:auto val="1"/>
        <c:lblAlgn val="ctr"/>
        <c:lblOffset val="100"/>
        <c:noMultiLvlLbl val="0"/>
      </c:catAx>
      <c:valAx>
        <c:axId val="488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02087"/>
        <c:axId val="12137729"/>
      </c:barChart>
      <c:catAx>
        <c:axId val="2890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729"/>
        <c:auto val="1"/>
        <c:lblAlgn val="ctr"/>
        <c:lblOffset val="100"/>
        <c:noMultiLvlLbl val="0"/>
      </c:catAx>
      <c:valAx>
        <c:axId val="1213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60624"/>
        <c:axId val="27735981"/>
      </c:barChart>
      <c:catAx>
        <c:axId val="2356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981"/>
        <c:auto val="1"/>
        <c:lblAlgn val="ctr"/>
        <c:lblOffset val="100"/>
        <c:noMultiLvlLbl val="0"/>
      </c:catAx>
      <c:valAx>
        <c:axId val="2773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6243"/>
        <c:axId val="75699145"/>
      </c:barChart>
      <c:catAx>
        <c:axId val="54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145"/>
        <c:auto val="1"/>
        <c:lblAlgn val="ctr"/>
        <c:lblOffset val="100"/>
        <c:noMultiLvlLbl val="0"/>
      </c:catAx>
      <c:valAx>
        <c:axId val="7569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91759"/>
        <c:axId val="90765402"/>
      </c:barChart>
      <c:catAx>
        <c:axId val="3799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402"/>
        <c:auto val="1"/>
        <c:lblAlgn val="ctr"/>
        <c:lblOffset val="100"/>
        <c:noMultiLvlLbl val="0"/>
      </c:catAx>
      <c:valAx>
        <c:axId val="9076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21542"/>
        <c:axId val="43113646"/>
      </c:barChart>
      <c:catAx>
        <c:axId val="5752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646"/>
        <c:auto val="1"/>
        <c:lblAlgn val="ctr"/>
        <c:lblOffset val="100"/>
        <c:noMultiLvlLbl val="0"/>
      </c:catAx>
      <c:valAx>
        <c:axId val="4311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72130"/>
        <c:axId val="73734935"/>
      </c:barChart>
      <c:catAx>
        <c:axId val="6767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935"/>
        <c:auto val="1"/>
        <c:lblAlgn val="ctr"/>
        <c:lblOffset val="100"/>
        <c:noMultiLvlLbl val="0"/>
      </c:catAx>
      <c:valAx>
        <c:axId val="7373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47664"/>
        <c:axId val="91157734"/>
      </c:barChart>
      <c:catAx>
        <c:axId val="7034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7734"/>
        <c:auto val="1"/>
        <c:lblAlgn val="ctr"/>
        <c:lblOffset val="100"/>
        <c:noMultiLvlLbl val="0"/>
      </c:catAx>
      <c:valAx>
        <c:axId val="9115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77393"/>
        <c:axId val="58148951"/>
      </c:barChart>
      <c:catAx>
        <c:axId val="7637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8951"/>
        <c:auto val="1"/>
        <c:lblAlgn val="ctr"/>
        <c:lblOffset val="100"/>
        <c:noMultiLvlLbl val="0"/>
      </c:catAx>
      <c:valAx>
        <c:axId val="5814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56451"/>
        <c:axId val="10255889"/>
      </c:barChart>
      <c:catAx>
        <c:axId val="3425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889"/>
        <c:auto val="1"/>
        <c:lblAlgn val="ctr"/>
        <c:lblOffset val="100"/>
        <c:noMultiLvlLbl val="0"/>
      </c:catAx>
      <c:valAx>
        <c:axId val="1025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9244"/>
        <c:axId val="72570203"/>
      </c:barChart>
      <c:catAx>
        <c:axId val="942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203"/>
        <c:auto val="1"/>
        <c:lblAlgn val="ctr"/>
        <c:lblOffset val="100"/>
        <c:noMultiLvlLbl val="0"/>
      </c:catAx>
      <c:valAx>
        <c:axId val="7257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55106"/>
        <c:axId val="25447025"/>
      </c:barChart>
      <c:catAx>
        <c:axId val="8665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025"/>
        <c:auto val="1"/>
        <c:lblAlgn val="ctr"/>
        <c:lblOffset val="100"/>
        <c:noMultiLvlLbl val="0"/>
      </c:catAx>
      <c:valAx>
        <c:axId val="2544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29142"/>
        <c:axId val="43436490"/>
      </c:barChart>
      <c:catAx>
        <c:axId val="1452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490"/>
        <c:auto val="1"/>
        <c:lblAlgn val="ctr"/>
        <c:lblOffset val="100"/>
        <c:noMultiLvlLbl val="0"/>
      </c:catAx>
      <c:valAx>
        <c:axId val="4343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53574"/>
        <c:axId val="86337592"/>
      </c:barChart>
      <c:catAx>
        <c:axId val="2545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592"/>
        <c:auto val="1"/>
        <c:lblAlgn val="ctr"/>
        <c:lblOffset val="100"/>
        <c:noMultiLvlLbl val="0"/>
      </c:catAx>
      <c:valAx>
        <c:axId val="8633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04536"/>
        <c:axId val="61289375"/>
      </c:barChart>
      <c:catAx>
        <c:axId val="1040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9375"/>
        <c:auto val="1"/>
        <c:lblAlgn val="ctr"/>
        <c:lblOffset val="100"/>
        <c:noMultiLvlLbl val="0"/>
      </c:catAx>
      <c:valAx>
        <c:axId val="6128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21588"/>
        <c:axId val="87145226"/>
      </c:barChart>
      <c:catAx>
        <c:axId val="4192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226"/>
        <c:auto val="1"/>
        <c:lblAlgn val="ctr"/>
        <c:lblOffset val="100"/>
        <c:noMultiLvlLbl val="0"/>
      </c:catAx>
      <c:valAx>
        <c:axId val="8714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2772"/>
        <c:axId val="30103437"/>
      </c:barChart>
      <c:catAx>
        <c:axId val="618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437"/>
        <c:auto val="1"/>
        <c:lblAlgn val="ctr"/>
        <c:lblOffset val="100"/>
        <c:noMultiLvlLbl val="0"/>
      </c:catAx>
      <c:valAx>
        <c:axId val="3010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07392"/>
        <c:axId val="33583525"/>
      </c:barChart>
      <c:catAx>
        <c:axId val="3570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525"/>
        <c:auto val="1"/>
        <c:lblAlgn val="ctr"/>
        <c:lblOffset val="100"/>
        <c:noMultiLvlLbl val="0"/>
      </c:catAx>
      <c:valAx>
        <c:axId val="3358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