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32468"/>
        <c:axId val="52722672"/>
      </c:scatterChart>
      <c:valAx>
        <c:axId val="4163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672"/>
        <c:crossesAt val="0"/>
        <c:crossBetween val="midCat"/>
      </c:valAx>
      <c:valAx>
        <c:axId val="5272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98900"/>
        <c:axId val="45393499"/>
      </c:scatterChart>
      <c:valAx>
        <c:axId val="9109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499"/>
        <c:crossesAt val="0"/>
        <c:crossBetween val="midCat"/>
      </c:valAx>
      <c:valAx>
        <c:axId val="4539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8989"/>
        <c:axId val="6284574"/>
      </c:scatterChart>
      <c:valAx>
        <c:axId val="2395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74"/>
        <c:crossesAt val="0"/>
        <c:crossBetween val="midCat"/>
      </c:valAx>
      <c:valAx>
        <c:axId val="628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50299"/>
        <c:axId val="64875716"/>
      </c:scatterChart>
      <c:valAx>
        <c:axId val="6635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16"/>
        <c:crossesAt val="0"/>
        <c:crossBetween val="midCat"/>
      </c:valAx>
      <c:valAx>
        <c:axId val="6487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