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7404"/>
        <c:axId val="95758607"/>
      </c:barChart>
      <c:catAx>
        <c:axId val="162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607"/>
        <c:auto val="1"/>
        <c:lblAlgn val="ctr"/>
        <c:lblOffset val="100"/>
        <c:noMultiLvlLbl val="0"/>
      </c:catAx>
      <c:valAx>
        <c:axId val="957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6361"/>
        <c:axId val="46904038"/>
      </c:barChart>
      <c:catAx>
        <c:axId val="871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038"/>
        <c:auto val="1"/>
        <c:lblAlgn val="ctr"/>
        <c:lblOffset val="100"/>
        <c:noMultiLvlLbl val="0"/>
      </c:catAx>
      <c:valAx>
        <c:axId val="469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2100"/>
        <c:axId val="61545724"/>
      </c:barChart>
      <c:catAx>
        <c:axId val="64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24"/>
        <c:auto val="1"/>
        <c:lblAlgn val="ctr"/>
        <c:lblOffset val="100"/>
        <c:noMultiLvlLbl val="0"/>
      </c:catAx>
      <c:valAx>
        <c:axId val="615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3488"/>
        <c:axId val="78693125"/>
      </c:barChart>
      <c:catAx>
        <c:axId val="627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125"/>
        <c:auto val="1"/>
        <c:lblAlgn val="ctr"/>
        <c:lblOffset val="100"/>
        <c:noMultiLvlLbl val="0"/>
      </c:catAx>
      <c:valAx>
        <c:axId val="786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38503"/>
        <c:axId val="44047427"/>
      </c:barChart>
      <c:catAx>
        <c:axId val="368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27"/>
        <c:auto val="1"/>
        <c:lblAlgn val="ctr"/>
        <c:lblOffset val="100"/>
        <c:noMultiLvlLbl val="0"/>
      </c:catAx>
      <c:valAx>
        <c:axId val="440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9458"/>
        <c:axId val="78252084"/>
      </c:barChart>
      <c:catAx>
        <c:axId val="987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084"/>
        <c:auto val="1"/>
        <c:lblAlgn val="ctr"/>
        <c:lblOffset val="100"/>
        <c:noMultiLvlLbl val="0"/>
      </c:catAx>
      <c:valAx>
        <c:axId val="782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8010"/>
        <c:axId val="14906086"/>
      </c:barChart>
      <c:catAx>
        <c:axId val="506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086"/>
        <c:auto val="1"/>
        <c:lblAlgn val="ctr"/>
        <c:lblOffset val="100"/>
        <c:noMultiLvlLbl val="0"/>
      </c:catAx>
      <c:valAx>
        <c:axId val="149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56628"/>
        <c:axId val="44519332"/>
      </c:barChart>
      <c:catAx>
        <c:axId val="477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32"/>
        <c:auto val="1"/>
        <c:lblAlgn val="ctr"/>
        <c:lblOffset val="100"/>
        <c:noMultiLvlLbl val="0"/>
      </c:catAx>
      <c:valAx>
        <c:axId val="445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4876"/>
        <c:axId val="90363187"/>
      </c:barChart>
      <c:catAx>
        <c:axId val="523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187"/>
        <c:auto val="1"/>
        <c:lblAlgn val="ctr"/>
        <c:lblOffset val="100"/>
        <c:noMultiLvlLbl val="0"/>
      </c:catAx>
      <c:valAx>
        <c:axId val="903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8525"/>
        <c:axId val="85039524"/>
      </c:barChart>
      <c:catAx>
        <c:axId val="73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524"/>
        <c:auto val="1"/>
        <c:lblAlgn val="ctr"/>
        <c:lblOffset val="100"/>
        <c:noMultiLvlLbl val="0"/>
      </c:catAx>
      <c:valAx>
        <c:axId val="850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1561"/>
        <c:axId val="31824623"/>
      </c:barChart>
      <c:catAx>
        <c:axId val="203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623"/>
        <c:auto val="1"/>
        <c:lblAlgn val="ctr"/>
        <c:lblOffset val="100"/>
        <c:noMultiLvlLbl val="0"/>
      </c:catAx>
      <c:valAx>
        <c:axId val="318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6869"/>
        <c:axId val="80190392"/>
      </c:barChart>
      <c:catAx>
        <c:axId val="326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92"/>
        <c:auto val="1"/>
        <c:lblAlgn val="ctr"/>
        <c:lblOffset val="100"/>
        <c:noMultiLvlLbl val="0"/>
      </c:catAx>
      <c:valAx>
        <c:axId val="801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8348"/>
        <c:axId val="17220438"/>
      </c:barChart>
      <c:catAx>
        <c:axId val="883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438"/>
        <c:auto val="1"/>
        <c:lblAlgn val="ctr"/>
        <c:lblOffset val="100"/>
        <c:noMultiLvlLbl val="0"/>
      </c:catAx>
      <c:valAx>
        <c:axId val="172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20160"/>
        <c:axId val="82438128"/>
      </c:barChart>
      <c:catAx>
        <c:axId val="525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28"/>
        <c:auto val="1"/>
        <c:lblAlgn val="ctr"/>
        <c:lblOffset val="100"/>
        <c:noMultiLvlLbl val="0"/>
      </c:catAx>
      <c:valAx>
        <c:axId val="824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8187"/>
        <c:axId val="62023629"/>
      </c:barChart>
      <c:catAx>
        <c:axId val="418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29"/>
        <c:auto val="1"/>
        <c:lblAlgn val="ctr"/>
        <c:lblOffset val="100"/>
        <c:noMultiLvlLbl val="0"/>
      </c:catAx>
      <c:valAx>
        <c:axId val="620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3151"/>
        <c:axId val="44208090"/>
      </c:barChart>
      <c:catAx>
        <c:axId val="739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90"/>
        <c:auto val="1"/>
        <c:lblAlgn val="ctr"/>
        <c:lblOffset val="100"/>
        <c:noMultiLvlLbl val="0"/>
      </c:catAx>
      <c:valAx>
        <c:axId val="442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55824"/>
        <c:axId val="10157623"/>
      </c:barChart>
      <c:catAx>
        <c:axId val="543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623"/>
        <c:auto val="1"/>
        <c:lblAlgn val="ctr"/>
        <c:lblOffset val="100"/>
        <c:noMultiLvlLbl val="0"/>
      </c:catAx>
      <c:valAx>
        <c:axId val="101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6562"/>
        <c:axId val="45933645"/>
      </c:barChart>
      <c:catAx>
        <c:axId val="615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645"/>
        <c:auto val="1"/>
        <c:lblAlgn val="ctr"/>
        <c:lblOffset val="100"/>
        <c:noMultiLvlLbl val="0"/>
      </c:catAx>
      <c:valAx>
        <c:axId val="459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