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29231"/>
        <c:axId val="28677403"/>
      </c:scatterChart>
      <c:valAx>
        <c:axId val="2862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403"/>
        <c:crossesAt val="0"/>
        <c:crossBetween val="midCat"/>
      </c:valAx>
      <c:valAx>
        <c:axId val="2867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80302"/>
        <c:axId val="23016118"/>
      </c:scatterChart>
      <c:valAx>
        <c:axId val="3418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118"/>
        <c:crossesAt val="0"/>
        <c:crossBetween val="midCat"/>
      </c:valAx>
      <c:valAx>
        <c:axId val="2301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04185"/>
        <c:axId val="83239023"/>
      </c:scatterChart>
      <c:valAx>
        <c:axId val="9860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023"/>
        <c:crossesAt val="0"/>
        <c:crossBetween val="midCat"/>
      </c:valAx>
      <c:valAx>
        <c:axId val="8323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64884"/>
        <c:axId val="79038593"/>
      </c:scatterChart>
      <c:valAx>
        <c:axId val="6056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593"/>
        <c:crossesAt val="0"/>
        <c:crossBetween val="midCat"/>
      </c:valAx>
      <c:valAx>
        <c:axId val="7903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