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469700"/>
        <c:axId val="63665062"/>
      </c:barChart>
      <c:catAx>
        <c:axId val="26469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5062"/>
        <c:auto val="1"/>
        <c:lblAlgn val="ctr"/>
        <c:lblOffset val="100"/>
        <c:noMultiLvlLbl val="0"/>
      </c:catAx>
      <c:valAx>
        <c:axId val="63665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69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662998"/>
        <c:axId val="12650521"/>
      </c:barChart>
      <c:catAx>
        <c:axId val="65662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0521"/>
        <c:auto val="1"/>
        <c:lblAlgn val="ctr"/>
        <c:lblOffset val="100"/>
        <c:noMultiLvlLbl val="0"/>
      </c:catAx>
      <c:valAx>
        <c:axId val="12650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2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642445"/>
        <c:axId val="2214050"/>
      </c:barChart>
      <c:catAx>
        <c:axId val="12642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050"/>
        <c:auto val="1"/>
        <c:lblAlgn val="ctr"/>
        <c:lblOffset val="100"/>
        <c:noMultiLvlLbl val="0"/>
      </c:catAx>
      <c:valAx>
        <c:axId val="2214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2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100382"/>
        <c:axId val="38160396"/>
      </c:barChart>
      <c:catAx>
        <c:axId val="82100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0396"/>
        <c:auto val="1"/>
        <c:lblAlgn val="ctr"/>
        <c:lblOffset val="100"/>
        <c:noMultiLvlLbl val="0"/>
      </c:catAx>
      <c:valAx>
        <c:axId val="38160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0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925727"/>
        <c:axId val="70681848"/>
      </c:barChart>
      <c:catAx>
        <c:axId val="83925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1848"/>
        <c:auto val="1"/>
        <c:lblAlgn val="ctr"/>
        <c:lblOffset val="100"/>
        <c:noMultiLvlLbl val="0"/>
      </c:catAx>
      <c:valAx>
        <c:axId val="70681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5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275425"/>
        <c:axId val="36125605"/>
      </c:barChart>
      <c:catAx>
        <c:axId val="28275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5605"/>
        <c:auto val="1"/>
        <c:lblAlgn val="ctr"/>
        <c:lblOffset val="100"/>
        <c:noMultiLvlLbl val="0"/>
      </c:catAx>
      <c:valAx>
        <c:axId val="36125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5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79562"/>
        <c:axId val="23796250"/>
      </c:barChart>
      <c:catAx>
        <c:axId val="4179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6250"/>
        <c:auto val="1"/>
        <c:lblAlgn val="ctr"/>
        <c:lblOffset val="100"/>
        <c:noMultiLvlLbl val="0"/>
      </c:catAx>
      <c:valAx>
        <c:axId val="23796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599144"/>
        <c:axId val="33219230"/>
      </c:barChart>
      <c:catAx>
        <c:axId val="50599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9230"/>
        <c:auto val="1"/>
        <c:lblAlgn val="ctr"/>
        <c:lblOffset val="100"/>
        <c:noMultiLvlLbl val="0"/>
      </c:catAx>
      <c:valAx>
        <c:axId val="33219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9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087892"/>
        <c:axId val="10962927"/>
      </c:barChart>
      <c:catAx>
        <c:axId val="63087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2927"/>
        <c:auto val="1"/>
        <c:lblAlgn val="ctr"/>
        <c:lblOffset val="100"/>
        <c:noMultiLvlLbl val="0"/>
      </c:catAx>
      <c:valAx>
        <c:axId val="10962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87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336252"/>
        <c:axId val="39360357"/>
      </c:barChart>
      <c:catAx>
        <c:axId val="34336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0357"/>
        <c:auto val="1"/>
        <c:lblAlgn val="ctr"/>
        <c:lblOffset val="100"/>
        <c:noMultiLvlLbl val="0"/>
      </c:catAx>
      <c:valAx>
        <c:axId val="39360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6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794963"/>
        <c:axId val="61467920"/>
      </c:barChart>
      <c:catAx>
        <c:axId val="17794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7920"/>
        <c:auto val="1"/>
        <c:lblAlgn val="ctr"/>
        <c:lblOffset val="100"/>
        <c:noMultiLvlLbl val="0"/>
      </c:catAx>
      <c:valAx>
        <c:axId val="61467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4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984083"/>
        <c:axId val="19486375"/>
      </c:barChart>
      <c:catAx>
        <c:axId val="95984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6375"/>
        <c:auto val="1"/>
        <c:lblAlgn val="ctr"/>
        <c:lblOffset val="100"/>
        <c:noMultiLvlLbl val="0"/>
      </c:catAx>
      <c:valAx>
        <c:axId val="19486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4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044478"/>
        <c:axId val="47382666"/>
      </c:barChart>
      <c:catAx>
        <c:axId val="28044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2666"/>
        <c:auto val="1"/>
        <c:lblAlgn val="ctr"/>
        <c:lblOffset val="100"/>
        <c:noMultiLvlLbl val="0"/>
      </c:catAx>
      <c:valAx>
        <c:axId val="47382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4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427895"/>
        <c:axId val="99050581"/>
      </c:barChart>
      <c:catAx>
        <c:axId val="86427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0581"/>
        <c:auto val="1"/>
        <c:lblAlgn val="ctr"/>
        <c:lblOffset val="100"/>
        <c:noMultiLvlLbl val="0"/>
      </c:catAx>
      <c:valAx>
        <c:axId val="99050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7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663436"/>
        <c:axId val="2122961"/>
      </c:barChart>
      <c:catAx>
        <c:axId val="87663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961"/>
        <c:auto val="1"/>
        <c:lblAlgn val="ctr"/>
        <c:lblOffset val="100"/>
        <c:noMultiLvlLbl val="0"/>
      </c:catAx>
      <c:valAx>
        <c:axId val="2122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3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749967"/>
        <c:axId val="71118489"/>
      </c:barChart>
      <c:catAx>
        <c:axId val="18749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8489"/>
        <c:auto val="1"/>
        <c:lblAlgn val="ctr"/>
        <c:lblOffset val="100"/>
        <c:noMultiLvlLbl val="0"/>
      </c:catAx>
      <c:valAx>
        <c:axId val="71118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9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572275"/>
        <c:axId val="73892966"/>
      </c:barChart>
      <c:catAx>
        <c:axId val="43572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2966"/>
        <c:auto val="1"/>
        <c:lblAlgn val="ctr"/>
        <c:lblOffset val="100"/>
        <c:noMultiLvlLbl val="0"/>
      </c:catAx>
      <c:valAx>
        <c:axId val="73892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2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535176"/>
        <c:axId val="99377261"/>
      </c:barChart>
      <c:catAx>
        <c:axId val="95535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7261"/>
        <c:auto val="1"/>
        <c:lblAlgn val="ctr"/>
        <c:lblOffset val="100"/>
        <c:noMultiLvlLbl val="0"/>
      </c:catAx>
      <c:valAx>
        <c:axId val="99377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5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