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21525"/>
        <c:axId val="26240584"/>
      </c:scatterChart>
      <c:valAx>
        <c:axId val="6522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584"/>
        <c:crossesAt val="0"/>
        <c:crossBetween val="midCat"/>
      </c:valAx>
      <c:valAx>
        <c:axId val="2624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0097"/>
        <c:axId val="62926894"/>
      </c:scatterChart>
      <c:valAx>
        <c:axId val="4838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894"/>
        <c:crossesAt val="0"/>
        <c:crossBetween val="midCat"/>
      </c:valAx>
      <c:valAx>
        <c:axId val="6292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16916"/>
        <c:axId val="34909664"/>
      </c:scatterChart>
      <c:valAx>
        <c:axId val="1161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64"/>
        <c:crossesAt val="0"/>
        <c:crossBetween val="midCat"/>
      </c:valAx>
      <c:valAx>
        <c:axId val="3490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8507"/>
        <c:axId val="594934"/>
      </c:scatterChart>
      <c:valAx>
        <c:axId val="3992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4"/>
        <c:crossesAt val="0"/>
        <c:crossBetween val="midCat"/>
      </c:valAx>
      <c:valAx>
        <c:axId val="5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