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57938"/>
        <c:axId val="983576"/>
      </c:barChart>
      <c:catAx>
        <c:axId val="5525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76"/>
        <c:auto val="1"/>
        <c:lblAlgn val="ctr"/>
        <c:lblOffset val="100"/>
        <c:noMultiLvlLbl val="0"/>
      </c:catAx>
      <c:valAx>
        <c:axId val="98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432637"/>
        <c:axId val="94461387"/>
      </c:barChart>
      <c:catAx>
        <c:axId val="1343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1387"/>
        <c:auto val="1"/>
        <c:lblAlgn val="ctr"/>
        <c:lblOffset val="100"/>
        <c:noMultiLvlLbl val="0"/>
      </c:catAx>
      <c:valAx>
        <c:axId val="9446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069724"/>
        <c:axId val="97466832"/>
      </c:barChart>
      <c:catAx>
        <c:axId val="3806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6832"/>
        <c:auto val="1"/>
        <c:lblAlgn val="ctr"/>
        <c:lblOffset val="100"/>
        <c:noMultiLvlLbl val="0"/>
      </c:catAx>
      <c:valAx>
        <c:axId val="9746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46976"/>
        <c:axId val="52388010"/>
      </c:barChart>
      <c:catAx>
        <c:axId val="1194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8010"/>
        <c:auto val="1"/>
        <c:lblAlgn val="ctr"/>
        <c:lblOffset val="100"/>
        <c:noMultiLvlLbl val="0"/>
      </c:catAx>
      <c:valAx>
        <c:axId val="5238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64676"/>
        <c:axId val="6313226"/>
      </c:barChart>
      <c:catAx>
        <c:axId val="576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226"/>
        <c:auto val="1"/>
        <c:lblAlgn val="ctr"/>
        <c:lblOffset val="100"/>
        <c:noMultiLvlLbl val="0"/>
      </c:catAx>
      <c:valAx>
        <c:axId val="631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77142"/>
        <c:axId val="55638014"/>
      </c:barChart>
      <c:catAx>
        <c:axId val="3637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8014"/>
        <c:auto val="1"/>
        <c:lblAlgn val="ctr"/>
        <c:lblOffset val="100"/>
        <c:noMultiLvlLbl val="0"/>
      </c:catAx>
      <c:valAx>
        <c:axId val="5563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00941"/>
        <c:axId val="60184065"/>
      </c:barChart>
      <c:catAx>
        <c:axId val="2770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065"/>
        <c:auto val="1"/>
        <c:lblAlgn val="ctr"/>
        <c:lblOffset val="100"/>
        <c:noMultiLvlLbl val="0"/>
      </c:catAx>
      <c:valAx>
        <c:axId val="6018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771792"/>
        <c:axId val="75243312"/>
      </c:barChart>
      <c:catAx>
        <c:axId val="8677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3312"/>
        <c:auto val="1"/>
        <c:lblAlgn val="ctr"/>
        <c:lblOffset val="100"/>
        <c:noMultiLvlLbl val="0"/>
      </c:catAx>
      <c:valAx>
        <c:axId val="7524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40629"/>
        <c:axId val="54595501"/>
      </c:barChart>
      <c:catAx>
        <c:axId val="1214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5501"/>
        <c:auto val="1"/>
        <c:lblAlgn val="ctr"/>
        <c:lblOffset val="100"/>
        <c:noMultiLvlLbl val="0"/>
      </c:catAx>
      <c:valAx>
        <c:axId val="5459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478769"/>
        <c:axId val="33546229"/>
      </c:barChart>
      <c:catAx>
        <c:axId val="7447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6229"/>
        <c:auto val="1"/>
        <c:lblAlgn val="ctr"/>
        <c:lblOffset val="100"/>
        <c:noMultiLvlLbl val="0"/>
      </c:catAx>
      <c:valAx>
        <c:axId val="3354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680295"/>
        <c:axId val="9492846"/>
      </c:barChart>
      <c:catAx>
        <c:axId val="7968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846"/>
        <c:auto val="1"/>
        <c:lblAlgn val="ctr"/>
        <c:lblOffset val="100"/>
        <c:noMultiLvlLbl val="0"/>
      </c:catAx>
      <c:valAx>
        <c:axId val="949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1275"/>
        <c:axId val="71765133"/>
      </c:barChart>
      <c:catAx>
        <c:axId val="130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5133"/>
        <c:auto val="1"/>
        <c:lblAlgn val="ctr"/>
        <c:lblOffset val="100"/>
        <c:noMultiLvlLbl val="0"/>
      </c:catAx>
      <c:valAx>
        <c:axId val="7176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777488"/>
        <c:axId val="555177"/>
      </c:barChart>
      <c:catAx>
        <c:axId val="6877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77"/>
        <c:auto val="1"/>
        <c:lblAlgn val="ctr"/>
        <c:lblOffset val="100"/>
        <c:noMultiLvlLbl val="0"/>
      </c:catAx>
      <c:valAx>
        <c:axId val="55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439621"/>
        <c:axId val="45262282"/>
      </c:barChart>
      <c:catAx>
        <c:axId val="9243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2282"/>
        <c:auto val="1"/>
        <c:lblAlgn val="ctr"/>
        <c:lblOffset val="100"/>
        <c:noMultiLvlLbl val="0"/>
      </c:catAx>
      <c:valAx>
        <c:axId val="4526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92730"/>
        <c:axId val="29677385"/>
      </c:barChart>
      <c:catAx>
        <c:axId val="9849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7385"/>
        <c:auto val="1"/>
        <c:lblAlgn val="ctr"/>
        <c:lblOffset val="100"/>
        <c:noMultiLvlLbl val="0"/>
      </c:catAx>
      <c:valAx>
        <c:axId val="2967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749298"/>
        <c:axId val="34465107"/>
      </c:barChart>
      <c:catAx>
        <c:axId val="8874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5107"/>
        <c:auto val="1"/>
        <c:lblAlgn val="ctr"/>
        <c:lblOffset val="100"/>
        <c:noMultiLvlLbl val="0"/>
      </c:catAx>
      <c:valAx>
        <c:axId val="3446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47788"/>
        <c:axId val="73586685"/>
      </c:barChart>
      <c:catAx>
        <c:axId val="8634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6685"/>
        <c:auto val="1"/>
        <c:lblAlgn val="ctr"/>
        <c:lblOffset val="100"/>
        <c:noMultiLvlLbl val="0"/>
      </c:catAx>
      <c:valAx>
        <c:axId val="7358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38142"/>
        <c:axId val="74333204"/>
      </c:barChart>
      <c:catAx>
        <c:axId val="5763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3204"/>
        <c:auto val="1"/>
        <c:lblAlgn val="ctr"/>
        <c:lblOffset val="100"/>
        <c:noMultiLvlLbl val="0"/>
      </c:catAx>
      <c:valAx>
        <c:axId val="7433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