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67876"/>
        <c:axId val="15789757"/>
      </c:scatterChart>
      <c:valAx>
        <c:axId val="6116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57"/>
        <c:crossesAt val="0"/>
        <c:crossBetween val="midCat"/>
      </c:valAx>
      <c:valAx>
        <c:axId val="1578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0083"/>
        <c:axId val="4829881"/>
      </c:scatterChart>
      <c:valAx>
        <c:axId val="937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81"/>
        <c:crossesAt val="0"/>
        <c:crossBetween val="midCat"/>
      </c:valAx>
      <c:valAx>
        <c:axId val="482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5701"/>
        <c:axId val="91723183"/>
      </c:scatterChart>
      <c:valAx>
        <c:axId val="6767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83"/>
        <c:crossesAt val="0"/>
        <c:crossBetween val="midCat"/>
      </c:valAx>
      <c:valAx>
        <c:axId val="917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90308"/>
        <c:axId val="62663836"/>
      </c:scatterChart>
      <c:valAx>
        <c:axId val="5139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36"/>
        <c:crossesAt val="0"/>
        <c:crossBetween val="midCat"/>
      </c:valAx>
      <c:valAx>
        <c:axId val="6266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