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16866"/>
        <c:axId val="68319648"/>
      </c:barChart>
      <c:catAx>
        <c:axId val="505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48"/>
        <c:auto val="1"/>
        <c:lblAlgn val="ctr"/>
        <c:lblOffset val="100"/>
        <c:noMultiLvlLbl val="0"/>
      </c:catAx>
      <c:valAx>
        <c:axId val="683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8881"/>
        <c:axId val="87499323"/>
      </c:barChart>
      <c:catAx>
        <c:axId val="617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23"/>
        <c:auto val="1"/>
        <c:lblAlgn val="ctr"/>
        <c:lblOffset val="100"/>
        <c:noMultiLvlLbl val="0"/>
      </c:catAx>
      <c:valAx>
        <c:axId val="874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2650"/>
        <c:axId val="88703544"/>
      </c:barChart>
      <c:catAx>
        <c:axId val="382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544"/>
        <c:auto val="1"/>
        <c:lblAlgn val="ctr"/>
        <c:lblOffset val="100"/>
        <c:noMultiLvlLbl val="0"/>
      </c:catAx>
      <c:valAx>
        <c:axId val="887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96140"/>
        <c:axId val="79154636"/>
      </c:barChart>
      <c:catAx>
        <c:axId val="591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36"/>
        <c:auto val="1"/>
        <c:lblAlgn val="ctr"/>
        <c:lblOffset val="100"/>
        <c:noMultiLvlLbl val="0"/>
      </c:catAx>
      <c:valAx>
        <c:axId val="791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9832"/>
        <c:axId val="39315617"/>
      </c:barChart>
      <c:catAx>
        <c:axId val="914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17"/>
        <c:auto val="1"/>
        <c:lblAlgn val="ctr"/>
        <c:lblOffset val="100"/>
        <c:noMultiLvlLbl val="0"/>
      </c:catAx>
      <c:valAx>
        <c:axId val="393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6426"/>
        <c:axId val="88330984"/>
      </c:barChart>
      <c:catAx>
        <c:axId val="607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84"/>
        <c:auto val="1"/>
        <c:lblAlgn val="ctr"/>
        <c:lblOffset val="100"/>
        <c:noMultiLvlLbl val="0"/>
      </c:catAx>
      <c:valAx>
        <c:axId val="883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295"/>
        <c:axId val="15374694"/>
      </c:barChart>
      <c:catAx>
        <c:axId val="16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94"/>
        <c:auto val="1"/>
        <c:lblAlgn val="ctr"/>
        <c:lblOffset val="100"/>
        <c:noMultiLvlLbl val="0"/>
      </c:catAx>
      <c:valAx>
        <c:axId val="153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78097"/>
        <c:axId val="75591459"/>
      </c:barChart>
      <c:catAx>
        <c:axId val="829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59"/>
        <c:auto val="1"/>
        <c:lblAlgn val="ctr"/>
        <c:lblOffset val="100"/>
        <c:noMultiLvlLbl val="0"/>
      </c:catAx>
      <c:valAx>
        <c:axId val="755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6741"/>
        <c:axId val="48680602"/>
      </c:barChart>
      <c:catAx>
        <c:axId val="771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02"/>
        <c:auto val="1"/>
        <c:lblAlgn val="ctr"/>
        <c:lblOffset val="100"/>
        <c:noMultiLvlLbl val="0"/>
      </c:catAx>
      <c:valAx>
        <c:axId val="486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9782"/>
        <c:axId val="5799212"/>
      </c:barChart>
      <c:catAx>
        <c:axId val="728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12"/>
        <c:auto val="1"/>
        <c:lblAlgn val="ctr"/>
        <c:lblOffset val="100"/>
        <c:noMultiLvlLbl val="0"/>
      </c:catAx>
      <c:valAx>
        <c:axId val="57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4970"/>
        <c:axId val="20742905"/>
      </c:barChart>
      <c:catAx>
        <c:axId val="13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905"/>
        <c:auto val="1"/>
        <c:lblAlgn val="ctr"/>
        <c:lblOffset val="100"/>
        <c:noMultiLvlLbl val="0"/>
      </c:catAx>
      <c:valAx>
        <c:axId val="207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1499"/>
        <c:axId val="24057746"/>
      </c:barChart>
      <c:catAx>
        <c:axId val="966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46"/>
        <c:auto val="1"/>
        <c:lblAlgn val="ctr"/>
        <c:lblOffset val="100"/>
        <c:noMultiLvlLbl val="0"/>
      </c:catAx>
      <c:valAx>
        <c:axId val="240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2671"/>
        <c:axId val="62584892"/>
      </c:barChart>
      <c:catAx>
        <c:axId val="718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92"/>
        <c:auto val="1"/>
        <c:lblAlgn val="ctr"/>
        <c:lblOffset val="100"/>
        <c:noMultiLvlLbl val="0"/>
      </c:catAx>
      <c:valAx>
        <c:axId val="625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914"/>
        <c:axId val="27906939"/>
      </c:barChart>
      <c:catAx>
        <c:axId val="671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939"/>
        <c:auto val="1"/>
        <c:lblAlgn val="ctr"/>
        <c:lblOffset val="100"/>
        <c:noMultiLvlLbl val="0"/>
      </c:catAx>
      <c:valAx>
        <c:axId val="279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0415"/>
        <c:axId val="38408457"/>
      </c:barChart>
      <c:catAx>
        <c:axId val="672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57"/>
        <c:auto val="1"/>
        <c:lblAlgn val="ctr"/>
        <c:lblOffset val="100"/>
        <c:noMultiLvlLbl val="0"/>
      </c:catAx>
      <c:valAx>
        <c:axId val="384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92228"/>
        <c:axId val="21493328"/>
      </c:barChart>
      <c:catAx>
        <c:axId val="513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28"/>
        <c:auto val="1"/>
        <c:lblAlgn val="ctr"/>
        <c:lblOffset val="100"/>
        <c:noMultiLvlLbl val="0"/>
      </c:catAx>
      <c:valAx>
        <c:axId val="214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2086"/>
        <c:axId val="20891825"/>
      </c:barChart>
      <c:catAx>
        <c:axId val="170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25"/>
        <c:auto val="1"/>
        <c:lblAlgn val="ctr"/>
        <c:lblOffset val="100"/>
        <c:noMultiLvlLbl val="0"/>
      </c:catAx>
      <c:valAx>
        <c:axId val="208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2028"/>
        <c:axId val="29844405"/>
      </c:barChart>
      <c:catAx>
        <c:axId val="370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05"/>
        <c:auto val="1"/>
        <c:lblAlgn val="ctr"/>
        <c:lblOffset val="100"/>
        <c:noMultiLvlLbl val="0"/>
      </c:catAx>
      <c:valAx>
        <c:axId val="298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