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40202"/>
        <c:axId val="39576458"/>
      </c:scatterChart>
      <c:valAx>
        <c:axId val="6264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458"/>
        <c:crossesAt val="0"/>
        <c:crossBetween val="midCat"/>
      </c:valAx>
      <c:valAx>
        <c:axId val="3957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55575"/>
        <c:axId val="11615868"/>
      </c:scatterChart>
      <c:valAx>
        <c:axId val="69755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868"/>
        <c:crossesAt val="0"/>
        <c:crossBetween val="midCat"/>
      </c:valAx>
      <c:valAx>
        <c:axId val="1161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25239"/>
        <c:axId val="40903455"/>
      </c:scatterChart>
      <c:valAx>
        <c:axId val="9402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455"/>
        <c:crossesAt val="0"/>
        <c:crossBetween val="midCat"/>
      </c:valAx>
      <c:valAx>
        <c:axId val="40903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54212"/>
        <c:axId val="96314034"/>
      </c:scatterChart>
      <c:valAx>
        <c:axId val="7065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034"/>
        <c:crossesAt val="0"/>
        <c:crossBetween val="midCat"/>
      </c:valAx>
      <c:valAx>
        <c:axId val="9631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