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21684"/>
        <c:axId val="49888811"/>
      </c:barChart>
      <c:catAx>
        <c:axId val="9272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11"/>
        <c:auto val="1"/>
        <c:lblAlgn val="ctr"/>
        <c:lblOffset val="100"/>
        <c:noMultiLvlLbl val="0"/>
      </c:catAx>
      <c:valAx>
        <c:axId val="4988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90838"/>
        <c:axId val="22124892"/>
      </c:barChart>
      <c:catAx>
        <c:axId val="3549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892"/>
        <c:auto val="1"/>
        <c:lblAlgn val="ctr"/>
        <c:lblOffset val="100"/>
        <c:noMultiLvlLbl val="0"/>
      </c:catAx>
      <c:valAx>
        <c:axId val="221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8508"/>
        <c:axId val="14759896"/>
      </c:barChart>
      <c:catAx>
        <c:axId val="685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896"/>
        <c:auto val="1"/>
        <c:lblAlgn val="ctr"/>
        <c:lblOffset val="100"/>
        <c:noMultiLvlLbl val="0"/>
      </c:catAx>
      <c:valAx>
        <c:axId val="147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75687"/>
        <c:axId val="55363589"/>
      </c:barChart>
      <c:catAx>
        <c:axId val="7537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589"/>
        <c:auto val="1"/>
        <c:lblAlgn val="ctr"/>
        <c:lblOffset val="100"/>
        <c:noMultiLvlLbl val="0"/>
      </c:catAx>
      <c:valAx>
        <c:axId val="5536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95517"/>
        <c:axId val="96488777"/>
      </c:barChart>
      <c:catAx>
        <c:axId val="5949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777"/>
        <c:auto val="1"/>
        <c:lblAlgn val="ctr"/>
        <c:lblOffset val="100"/>
        <c:noMultiLvlLbl val="0"/>
      </c:catAx>
      <c:valAx>
        <c:axId val="964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4239"/>
        <c:axId val="38052549"/>
      </c:barChart>
      <c:catAx>
        <c:axId val="767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549"/>
        <c:auto val="1"/>
        <c:lblAlgn val="ctr"/>
        <c:lblOffset val="100"/>
        <c:noMultiLvlLbl val="0"/>
      </c:catAx>
      <c:valAx>
        <c:axId val="380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859"/>
        <c:axId val="33197104"/>
      </c:barChart>
      <c:catAx>
        <c:axId val="906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104"/>
        <c:auto val="1"/>
        <c:lblAlgn val="ctr"/>
        <c:lblOffset val="100"/>
        <c:noMultiLvlLbl val="0"/>
      </c:catAx>
      <c:valAx>
        <c:axId val="3319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42809"/>
        <c:axId val="32840706"/>
      </c:barChart>
      <c:catAx>
        <c:axId val="3504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706"/>
        <c:auto val="1"/>
        <c:lblAlgn val="ctr"/>
        <c:lblOffset val="100"/>
        <c:noMultiLvlLbl val="0"/>
      </c:catAx>
      <c:valAx>
        <c:axId val="3284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19466"/>
        <c:axId val="94161860"/>
      </c:barChart>
      <c:catAx>
        <c:axId val="9351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860"/>
        <c:auto val="1"/>
        <c:lblAlgn val="ctr"/>
        <c:lblOffset val="100"/>
        <c:noMultiLvlLbl val="0"/>
      </c:catAx>
      <c:valAx>
        <c:axId val="941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85144"/>
        <c:axId val="29532914"/>
      </c:barChart>
      <c:catAx>
        <c:axId val="7078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914"/>
        <c:auto val="1"/>
        <c:lblAlgn val="ctr"/>
        <c:lblOffset val="100"/>
        <c:noMultiLvlLbl val="0"/>
      </c:catAx>
      <c:valAx>
        <c:axId val="295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64409"/>
        <c:axId val="99052170"/>
      </c:barChart>
      <c:catAx>
        <c:axId val="1406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170"/>
        <c:auto val="1"/>
        <c:lblAlgn val="ctr"/>
        <c:lblOffset val="100"/>
        <c:noMultiLvlLbl val="0"/>
      </c:catAx>
      <c:valAx>
        <c:axId val="9905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93235"/>
        <c:axId val="42040985"/>
      </c:barChart>
      <c:catAx>
        <c:axId val="2259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985"/>
        <c:auto val="1"/>
        <c:lblAlgn val="ctr"/>
        <c:lblOffset val="100"/>
        <c:noMultiLvlLbl val="0"/>
      </c:catAx>
      <c:valAx>
        <c:axId val="4204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50261"/>
        <c:axId val="67499913"/>
      </c:barChart>
      <c:catAx>
        <c:axId val="399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913"/>
        <c:auto val="1"/>
        <c:lblAlgn val="ctr"/>
        <c:lblOffset val="100"/>
        <c:noMultiLvlLbl val="0"/>
      </c:catAx>
      <c:valAx>
        <c:axId val="6749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678"/>
        <c:axId val="86279112"/>
      </c:barChart>
      <c:catAx>
        <c:axId val="41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9112"/>
        <c:auto val="1"/>
        <c:lblAlgn val="ctr"/>
        <c:lblOffset val="100"/>
        <c:noMultiLvlLbl val="0"/>
      </c:catAx>
      <c:valAx>
        <c:axId val="8627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84662"/>
        <c:axId val="69095311"/>
      </c:barChart>
      <c:catAx>
        <c:axId val="106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5311"/>
        <c:auto val="1"/>
        <c:lblAlgn val="ctr"/>
        <c:lblOffset val="100"/>
        <c:noMultiLvlLbl val="0"/>
      </c:catAx>
      <c:valAx>
        <c:axId val="690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9277"/>
        <c:axId val="80553939"/>
      </c:barChart>
      <c:catAx>
        <c:axId val="274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939"/>
        <c:auto val="1"/>
        <c:lblAlgn val="ctr"/>
        <c:lblOffset val="100"/>
        <c:noMultiLvlLbl val="0"/>
      </c:catAx>
      <c:valAx>
        <c:axId val="805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81699"/>
        <c:axId val="28983357"/>
      </c:barChart>
      <c:catAx>
        <c:axId val="9458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357"/>
        <c:auto val="1"/>
        <c:lblAlgn val="ctr"/>
        <c:lblOffset val="100"/>
        <c:noMultiLvlLbl val="0"/>
      </c:catAx>
      <c:valAx>
        <c:axId val="289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65450"/>
        <c:axId val="21654513"/>
      </c:barChart>
      <c:catAx>
        <c:axId val="2136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513"/>
        <c:auto val="1"/>
        <c:lblAlgn val="ctr"/>
        <c:lblOffset val="100"/>
        <c:noMultiLvlLbl val="0"/>
      </c:catAx>
      <c:valAx>
        <c:axId val="216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