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3455"/>
        <c:axId val="44960202"/>
      </c:scatterChart>
      <c:valAx>
        <c:axId val="2589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202"/>
        <c:crossesAt val="0"/>
        <c:crossBetween val="midCat"/>
      </c:valAx>
      <c:valAx>
        <c:axId val="4496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64835"/>
        <c:axId val="45482719"/>
      </c:scatterChart>
      <c:valAx>
        <c:axId val="47564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719"/>
        <c:crossesAt val="0"/>
        <c:crossBetween val="midCat"/>
      </c:valAx>
      <c:valAx>
        <c:axId val="4548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78628"/>
        <c:axId val="85775729"/>
      </c:scatterChart>
      <c:valAx>
        <c:axId val="1257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5729"/>
        <c:crossesAt val="0"/>
        <c:crossBetween val="midCat"/>
      </c:valAx>
      <c:valAx>
        <c:axId val="85775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09738"/>
        <c:axId val="19246925"/>
      </c:scatterChart>
      <c:valAx>
        <c:axId val="62009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925"/>
        <c:crossesAt val="0"/>
        <c:crossBetween val="midCat"/>
      </c:valAx>
      <c:valAx>
        <c:axId val="1924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