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86504"/>
        <c:axId val="34090550"/>
      </c:barChart>
      <c:catAx>
        <c:axId val="2088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550"/>
        <c:auto val="1"/>
        <c:lblAlgn val="ctr"/>
        <c:lblOffset val="100"/>
        <c:noMultiLvlLbl val="0"/>
      </c:catAx>
      <c:valAx>
        <c:axId val="340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21594"/>
        <c:axId val="33953375"/>
      </c:barChart>
      <c:catAx>
        <c:axId val="4262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375"/>
        <c:auto val="1"/>
        <c:lblAlgn val="ctr"/>
        <c:lblOffset val="100"/>
        <c:noMultiLvlLbl val="0"/>
      </c:catAx>
      <c:valAx>
        <c:axId val="339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74891"/>
        <c:axId val="68052103"/>
      </c:barChart>
      <c:catAx>
        <c:axId val="5807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103"/>
        <c:auto val="1"/>
        <c:lblAlgn val="ctr"/>
        <c:lblOffset val="100"/>
        <c:noMultiLvlLbl val="0"/>
      </c:catAx>
      <c:valAx>
        <c:axId val="6805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55541"/>
        <c:axId val="77925381"/>
      </c:barChart>
      <c:catAx>
        <c:axId val="7325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381"/>
        <c:auto val="1"/>
        <c:lblAlgn val="ctr"/>
        <c:lblOffset val="100"/>
        <c:noMultiLvlLbl val="0"/>
      </c:catAx>
      <c:valAx>
        <c:axId val="779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66405"/>
        <c:axId val="86107333"/>
      </c:barChart>
      <c:catAx>
        <c:axId val="2606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333"/>
        <c:auto val="1"/>
        <c:lblAlgn val="ctr"/>
        <c:lblOffset val="100"/>
        <c:noMultiLvlLbl val="0"/>
      </c:catAx>
      <c:valAx>
        <c:axId val="8610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72633"/>
        <c:axId val="35063699"/>
      </c:barChart>
      <c:catAx>
        <c:axId val="8257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699"/>
        <c:auto val="1"/>
        <c:lblAlgn val="ctr"/>
        <c:lblOffset val="100"/>
        <c:noMultiLvlLbl val="0"/>
      </c:catAx>
      <c:valAx>
        <c:axId val="3506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77030"/>
        <c:axId val="16883680"/>
      </c:barChart>
      <c:catAx>
        <c:axId val="4587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680"/>
        <c:auto val="1"/>
        <c:lblAlgn val="ctr"/>
        <c:lblOffset val="100"/>
        <c:noMultiLvlLbl val="0"/>
      </c:catAx>
      <c:valAx>
        <c:axId val="168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33811"/>
        <c:axId val="74513135"/>
      </c:barChart>
      <c:catAx>
        <c:axId val="9703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135"/>
        <c:auto val="1"/>
        <c:lblAlgn val="ctr"/>
        <c:lblOffset val="100"/>
        <c:noMultiLvlLbl val="0"/>
      </c:catAx>
      <c:valAx>
        <c:axId val="745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81795"/>
        <c:axId val="31872886"/>
      </c:barChart>
      <c:catAx>
        <c:axId val="2648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886"/>
        <c:auto val="1"/>
        <c:lblAlgn val="ctr"/>
        <c:lblOffset val="100"/>
        <c:noMultiLvlLbl val="0"/>
      </c:catAx>
      <c:valAx>
        <c:axId val="318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95936"/>
        <c:axId val="85934953"/>
      </c:barChart>
      <c:catAx>
        <c:axId val="3069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953"/>
        <c:auto val="1"/>
        <c:lblAlgn val="ctr"/>
        <c:lblOffset val="100"/>
        <c:noMultiLvlLbl val="0"/>
      </c:catAx>
      <c:valAx>
        <c:axId val="859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16218"/>
        <c:axId val="28353353"/>
      </c:barChart>
      <c:catAx>
        <c:axId val="2891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353"/>
        <c:auto val="1"/>
        <c:lblAlgn val="ctr"/>
        <c:lblOffset val="100"/>
        <c:noMultiLvlLbl val="0"/>
      </c:catAx>
      <c:valAx>
        <c:axId val="2835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67477"/>
        <c:axId val="31210891"/>
      </c:barChart>
      <c:catAx>
        <c:axId val="8106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891"/>
        <c:auto val="1"/>
        <c:lblAlgn val="ctr"/>
        <c:lblOffset val="100"/>
        <c:noMultiLvlLbl val="0"/>
      </c:catAx>
      <c:valAx>
        <c:axId val="312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25095"/>
        <c:axId val="65828187"/>
      </c:barChart>
      <c:catAx>
        <c:axId val="1032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187"/>
        <c:auto val="1"/>
        <c:lblAlgn val="ctr"/>
        <c:lblOffset val="100"/>
        <c:noMultiLvlLbl val="0"/>
      </c:catAx>
      <c:valAx>
        <c:axId val="658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10994"/>
        <c:axId val="79417153"/>
      </c:barChart>
      <c:catAx>
        <c:axId val="8401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153"/>
        <c:auto val="1"/>
        <c:lblAlgn val="ctr"/>
        <c:lblOffset val="100"/>
        <c:noMultiLvlLbl val="0"/>
      </c:catAx>
      <c:valAx>
        <c:axId val="7941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4670"/>
        <c:axId val="86627987"/>
      </c:barChart>
      <c:catAx>
        <c:axId val="490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987"/>
        <c:auto val="1"/>
        <c:lblAlgn val="ctr"/>
        <c:lblOffset val="100"/>
        <c:noMultiLvlLbl val="0"/>
      </c:catAx>
      <c:valAx>
        <c:axId val="866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30256"/>
        <c:axId val="63316382"/>
      </c:barChart>
      <c:catAx>
        <c:axId val="4043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382"/>
        <c:auto val="1"/>
        <c:lblAlgn val="ctr"/>
        <c:lblOffset val="100"/>
        <c:noMultiLvlLbl val="0"/>
      </c:catAx>
      <c:valAx>
        <c:axId val="6331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92517"/>
        <c:axId val="54088569"/>
      </c:barChart>
      <c:catAx>
        <c:axId val="9929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569"/>
        <c:auto val="1"/>
        <c:lblAlgn val="ctr"/>
        <c:lblOffset val="100"/>
        <c:noMultiLvlLbl val="0"/>
      </c:catAx>
      <c:valAx>
        <c:axId val="540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53683"/>
        <c:axId val="85956124"/>
      </c:barChart>
      <c:catAx>
        <c:axId val="2735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124"/>
        <c:auto val="1"/>
        <c:lblAlgn val="ctr"/>
        <c:lblOffset val="100"/>
        <c:noMultiLvlLbl val="0"/>
      </c:catAx>
      <c:valAx>
        <c:axId val="859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