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67247"/>
        <c:axId val="80341277"/>
      </c:scatterChart>
      <c:valAx>
        <c:axId val="8006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277"/>
        <c:crossesAt val="0"/>
        <c:crossBetween val="midCat"/>
      </c:valAx>
      <c:valAx>
        <c:axId val="8034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5231"/>
        <c:axId val="12480772"/>
      </c:scatterChart>
      <c:valAx>
        <c:axId val="7200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772"/>
        <c:crossesAt val="0"/>
        <c:crossBetween val="midCat"/>
      </c:valAx>
      <c:valAx>
        <c:axId val="1248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0098"/>
        <c:axId val="20748020"/>
      </c:scatterChart>
      <c:valAx>
        <c:axId val="1321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20"/>
        <c:crossesAt val="0"/>
        <c:crossBetween val="midCat"/>
      </c:valAx>
      <c:valAx>
        <c:axId val="2074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0050"/>
        <c:axId val="79658441"/>
      </c:scatterChart>
      <c:valAx>
        <c:axId val="9891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41"/>
        <c:crossesAt val="0"/>
        <c:crossBetween val="midCat"/>
      </c:valAx>
      <c:valAx>
        <c:axId val="7965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