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767"/>
        <c:axId val="64967395"/>
      </c:barChart>
      <c:catAx>
        <c:axId val="3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395"/>
        <c:auto val="1"/>
        <c:lblAlgn val="ctr"/>
        <c:lblOffset val="100"/>
        <c:noMultiLvlLbl val="0"/>
      </c:catAx>
      <c:valAx>
        <c:axId val="649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93424"/>
        <c:axId val="69470781"/>
      </c:barChart>
      <c:catAx>
        <c:axId val="8559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781"/>
        <c:auto val="1"/>
        <c:lblAlgn val="ctr"/>
        <c:lblOffset val="100"/>
        <c:noMultiLvlLbl val="0"/>
      </c:catAx>
      <c:valAx>
        <c:axId val="6947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6477"/>
        <c:axId val="93748681"/>
      </c:barChart>
      <c:catAx>
        <c:axId val="358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681"/>
        <c:auto val="1"/>
        <c:lblAlgn val="ctr"/>
        <c:lblOffset val="100"/>
        <c:noMultiLvlLbl val="0"/>
      </c:catAx>
      <c:valAx>
        <c:axId val="9374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87481"/>
        <c:axId val="84705818"/>
      </c:barChart>
      <c:catAx>
        <c:axId val="3258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818"/>
        <c:auto val="1"/>
        <c:lblAlgn val="ctr"/>
        <c:lblOffset val="100"/>
        <c:noMultiLvlLbl val="0"/>
      </c:catAx>
      <c:valAx>
        <c:axId val="847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41063"/>
        <c:axId val="23280476"/>
      </c:barChart>
      <c:catAx>
        <c:axId val="6164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476"/>
        <c:auto val="1"/>
        <c:lblAlgn val="ctr"/>
        <c:lblOffset val="100"/>
        <c:noMultiLvlLbl val="0"/>
      </c:catAx>
      <c:valAx>
        <c:axId val="232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74612"/>
        <c:axId val="14664872"/>
      </c:barChart>
      <c:catAx>
        <c:axId val="4857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872"/>
        <c:auto val="1"/>
        <c:lblAlgn val="ctr"/>
        <c:lblOffset val="100"/>
        <c:noMultiLvlLbl val="0"/>
      </c:catAx>
      <c:valAx>
        <c:axId val="1466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4057"/>
        <c:axId val="63985062"/>
      </c:barChart>
      <c:catAx>
        <c:axId val="808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062"/>
        <c:auto val="1"/>
        <c:lblAlgn val="ctr"/>
        <c:lblOffset val="100"/>
        <c:noMultiLvlLbl val="0"/>
      </c:catAx>
      <c:valAx>
        <c:axId val="6398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82471"/>
        <c:axId val="50165215"/>
      </c:barChart>
      <c:catAx>
        <c:axId val="3478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215"/>
        <c:auto val="1"/>
        <c:lblAlgn val="ctr"/>
        <c:lblOffset val="100"/>
        <c:noMultiLvlLbl val="0"/>
      </c:catAx>
      <c:valAx>
        <c:axId val="5016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8915"/>
        <c:axId val="70900689"/>
      </c:barChart>
      <c:catAx>
        <c:axId val="603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689"/>
        <c:auto val="1"/>
        <c:lblAlgn val="ctr"/>
        <c:lblOffset val="100"/>
        <c:noMultiLvlLbl val="0"/>
      </c:catAx>
      <c:valAx>
        <c:axId val="709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20549"/>
        <c:axId val="22076273"/>
      </c:barChart>
      <c:catAx>
        <c:axId val="3122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273"/>
        <c:auto val="1"/>
        <c:lblAlgn val="ctr"/>
        <c:lblOffset val="100"/>
        <c:noMultiLvlLbl val="0"/>
      </c:catAx>
      <c:valAx>
        <c:axId val="220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41066"/>
        <c:axId val="24895019"/>
      </c:barChart>
      <c:catAx>
        <c:axId val="3094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019"/>
        <c:auto val="1"/>
        <c:lblAlgn val="ctr"/>
        <c:lblOffset val="100"/>
        <c:noMultiLvlLbl val="0"/>
      </c:catAx>
      <c:valAx>
        <c:axId val="2489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3386"/>
        <c:axId val="92674428"/>
      </c:barChart>
      <c:catAx>
        <c:axId val="107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428"/>
        <c:auto val="1"/>
        <c:lblAlgn val="ctr"/>
        <c:lblOffset val="100"/>
        <c:noMultiLvlLbl val="0"/>
      </c:catAx>
      <c:valAx>
        <c:axId val="926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65022"/>
        <c:axId val="72085823"/>
      </c:barChart>
      <c:catAx>
        <c:axId val="4456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823"/>
        <c:auto val="1"/>
        <c:lblAlgn val="ctr"/>
        <c:lblOffset val="100"/>
        <c:noMultiLvlLbl val="0"/>
      </c:catAx>
      <c:valAx>
        <c:axId val="7208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3820"/>
        <c:axId val="76138367"/>
      </c:barChart>
      <c:catAx>
        <c:axId val="737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367"/>
        <c:auto val="1"/>
        <c:lblAlgn val="ctr"/>
        <c:lblOffset val="100"/>
        <c:noMultiLvlLbl val="0"/>
      </c:catAx>
      <c:valAx>
        <c:axId val="7613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32653"/>
        <c:axId val="51220655"/>
      </c:barChart>
      <c:catAx>
        <c:axId val="8633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655"/>
        <c:auto val="1"/>
        <c:lblAlgn val="ctr"/>
        <c:lblOffset val="100"/>
        <c:noMultiLvlLbl val="0"/>
      </c:catAx>
      <c:valAx>
        <c:axId val="5122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44795"/>
        <c:axId val="52761835"/>
      </c:barChart>
      <c:catAx>
        <c:axId val="3574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835"/>
        <c:auto val="1"/>
        <c:lblAlgn val="ctr"/>
        <c:lblOffset val="100"/>
        <c:noMultiLvlLbl val="0"/>
      </c:catAx>
      <c:valAx>
        <c:axId val="5276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82939"/>
        <c:axId val="27979011"/>
      </c:barChart>
      <c:catAx>
        <c:axId val="3558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011"/>
        <c:auto val="1"/>
        <c:lblAlgn val="ctr"/>
        <c:lblOffset val="100"/>
        <c:noMultiLvlLbl val="0"/>
      </c:catAx>
      <c:valAx>
        <c:axId val="279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39654"/>
        <c:axId val="7291916"/>
      </c:barChart>
      <c:catAx>
        <c:axId val="3383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16"/>
        <c:auto val="1"/>
        <c:lblAlgn val="ctr"/>
        <c:lblOffset val="100"/>
        <c:noMultiLvlLbl val="0"/>
      </c:catAx>
      <c:valAx>
        <c:axId val="72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