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51139"/>
        <c:axId val="87229468"/>
      </c:scatterChart>
      <c:valAx>
        <c:axId val="1135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468"/>
        <c:crossesAt val="0"/>
        <c:crossBetween val="midCat"/>
      </c:valAx>
      <c:valAx>
        <c:axId val="8722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67087"/>
        <c:axId val="46702988"/>
      </c:scatterChart>
      <c:valAx>
        <c:axId val="3776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988"/>
        <c:crossesAt val="0"/>
        <c:crossBetween val="midCat"/>
      </c:valAx>
      <c:valAx>
        <c:axId val="4670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7269"/>
        <c:axId val="94198979"/>
      </c:scatterChart>
      <c:valAx>
        <c:axId val="568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979"/>
        <c:crossesAt val="0"/>
        <c:crossBetween val="midCat"/>
      </c:valAx>
      <c:valAx>
        <c:axId val="9419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96222"/>
        <c:axId val="38599489"/>
      </c:scatterChart>
      <c:valAx>
        <c:axId val="5099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489"/>
        <c:crossesAt val="0"/>
        <c:crossBetween val="midCat"/>
      </c:valAx>
      <c:valAx>
        <c:axId val="3859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