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96904"/>
        <c:axId val="85371963"/>
      </c:barChart>
      <c:catAx>
        <c:axId val="4669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963"/>
        <c:auto val="1"/>
        <c:lblAlgn val="ctr"/>
        <c:lblOffset val="100"/>
        <c:noMultiLvlLbl val="0"/>
      </c:catAx>
      <c:valAx>
        <c:axId val="853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689"/>
        <c:axId val="73810970"/>
      </c:barChart>
      <c:catAx>
        <c:axId val="35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970"/>
        <c:auto val="1"/>
        <c:lblAlgn val="ctr"/>
        <c:lblOffset val="100"/>
        <c:noMultiLvlLbl val="0"/>
      </c:catAx>
      <c:valAx>
        <c:axId val="738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71547"/>
        <c:axId val="93674012"/>
      </c:barChart>
      <c:catAx>
        <c:axId val="9067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012"/>
        <c:auto val="1"/>
        <c:lblAlgn val="ctr"/>
        <c:lblOffset val="100"/>
        <c:noMultiLvlLbl val="0"/>
      </c:catAx>
      <c:valAx>
        <c:axId val="936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400"/>
        <c:axId val="62885441"/>
      </c:barChart>
      <c:catAx>
        <c:axId val="76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441"/>
        <c:auto val="1"/>
        <c:lblAlgn val="ctr"/>
        <c:lblOffset val="100"/>
        <c:noMultiLvlLbl val="0"/>
      </c:catAx>
      <c:valAx>
        <c:axId val="628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77822"/>
        <c:axId val="77477536"/>
      </c:barChart>
      <c:catAx>
        <c:axId val="2267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536"/>
        <c:auto val="1"/>
        <c:lblAlgn val="ctr"/>
        <c:lblOffset val="100"/>
        <c:noMultiLvlLbl val="0"/>
      </c:catAx>
      <c:valAx>
        <c:axId val="774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27926"/>
        <c:axId val="53130362"/>
      </c:barChart>
      <c:catAx>
        <c:axId val="660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362"/>
        <c:auto val="1"/>
        <c:lblAlgn val="ctr"/>
        <c:lblOffset val="100"/>
        <c:noMultiLvlLbl val="0"/>
      </c:catAx>
      <c:valAx>
        <c:axId val="531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62491"/>
        <c:axId val="15687947"/>
      </c:barChart>
      <c:catAx>
        <c:axId val="5016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947"/>
        <c:auto val="1"/>
        <c:lblAlgn val="ctr"/>
        <c:lblOffset val="100"/>
        <c:noMultiLvlLbl val="0"/>
      </c:catAx>
      <c:valAx>
        <c:axId val="156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86461"/>
        <c:axId val="35761951"/>
      </c:barChart>
      <c:catAx>
        <c:axId val="6328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951"/>
        <c:auto val="1"/>
        <c:lblAlgn val="ctr"/>
        <c:lblOffset val="100"/>
        <c:noMultiLvlLbl val="0"/>
      </c:catAx>
      <c:valAx>
        <c:axId val="357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26131"/>
        <c:axId val="55077184"/>
      </c:barChart>
      <c:catAx>
        <c:axId val="6462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184"/>
        <c:auto val="1"/>
        <c:lblAlgn val="ctr"/>
        <c:lblOffset val="100"/>
        <c:noMultiLvlLbl val="0"/>
      </c:catAx>
      <c:valAx>
        <c:axId val="550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05809"/>
        <c:axId val="9722612"/>
      </c:barChart>
      <c:catAx>
        <c:axId val="7030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12"/>
        <c:auto val="1"/>
        <c:lblAlgn val="ctr"/>
        <c:lblOffset val="100"/>
        <c:noMultiLvlLbl val="0"/>
      </c:catAx>
      <c:valAx>
        <c:axId val="97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2516"/>
        <c:axId val="35095622"/>
      </c:barChart>
      <c:catAx>
        <c:axId val="80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622"/>
        <c:auto val="1"/>
        <c:lblAlgn val="ctr"/>
        <c:lblOffset val="100"/>
        <c:noMultiLvlLbl val="0"/>
      </c:catAx>
      <c:valAx>
        <c:axId val="350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13079"/>
        <c:axId val="12203480"/>
      </c:barChart>
      <c:catAx>
        <c:axId val="596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480"/>
        <c:auto val="1"/>
        <c:lblAlgn val="ctr"/>
        <c:lblOffset val="100"/>
        <c:noMultiLvlLbl val="0"/>
      </c:catAx>
      <c:valAx>
        <c:axId val="122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59399"/>
        <c:axId val="98654067"/>
      </c:barChart>
      <c:catAx>
        <c:axId val="7965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067"/>
        <c:auto val="1"/>
        <c:lblAlgn val="ctr"/>
        <c:lblOffset val="100"/>
        <c:noMultiLvlLbl val="0"/>
      </c:catAx>
      <c:valAx>
        <c:axId val="986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8245"/>
        <c:axId val="42099124"/>
      </c:barChart>
      <c:catAx>
        <c:axId val="9082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124"/>
        <c:auto val="1"/>
        <c:lblAlgn val="ctr"/>
        <c:lblOffset val="100"/>
        <c:noMultiLvlLbl val="0"/>
      </c:catAx>
      <c:valAx>
        <c:axId val="420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49570"/>
        <c:axId val="84893889"/>
      </c:barChart>
      <c:catAx>
        <c:axId val="4784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889"/>
        <c:auto val="1"/>
        <c:lblAlgn val="ctr"/>
        <c:lblOffset val="100"/>
        <c:noMultiLvlLbl val="0"/>
      </c:catAx>
      <c:valAx>
        <c:axId val="848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13368"/>
        <c:axId val="43329549"/>
      </c:barChart>
      <c:catAx>
        <c:axId val="609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549"/>
        <c:auto val="1"/>
        <c:lblAlgn val="ctr"/>
        <c:lblOffset val="100"/>
        <c:noMultiLvlLbl val="0"/>
      </c:catAx>
      <c:valAx>
        <c:axId val="433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14381"/>
        <c:axId val="26037591"/>
      </c:barChart>
      <c:catAx>
        <c:axId val="449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591"/>
        <c:auto val="1"/>
        <c:lblAlgn val="ctr"/>
        <c:lblOffset val="100"/>
        <c:noMultiLvlLbl val="0"/>
      </c:catAx>
      <c:valAx>
        <c:axId val="260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27376"/>
        <c:axId val="62782268"/>
      </c:barChart>
      <c:catAx>
        <c:axId val="2662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268"/>
        <c:auto val="1"/>
        <c:lblAlgn val="ctr"/>
        <c:lblOffset val="100"/>
        <c:noMultiLvlLbl val="0"/>
      </c:catAx>
      <c:valAx>
        <c:axId val="627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