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72033"/>
        <c:axId val="23987654"/>
      </c:scatterChart>
      <c:valAx>
        <c:axId val="8797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654"/>
        <c:crossesAt val="0"/>
        <c:crossBetween val="midCat"/>
      </c:valAx>
      <c:valAx>
        <c:axId val="2398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61467"/>
        <c:axId val="85566943"/>
      </c:scatterChart>
      <c:valAx>
        <c:axId val="47961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943"/>
        <c:crossesAt val="0"/>
        <c:crossBetween val="midCat"/>
      </c:valAx>
      <c:valAx>
        <c:axId val="8556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98524"/>
        <c:axId val="8471827"/>
      </c:scatterChart>
      <c:valAx>
        <c:axId val="5599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27"/>
        <c:crossesAt val="0"/>
        <c:crossBetween val="midCat"/>
      </c:valAx>
      <c:valAx>
        <c:axId val="847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58796"/>
        <c:axId val="93507009"/>
      </c:scatterChart>
      <c:valAx>
        <c:axId val="2615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009"/>
        <c:crossesAt val="0"/>
        <c:crossBetween val="midCat"/>
      </c:valAx>
      <c:valAx>
        <c:axId val="9350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