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7400"/>
        <c:axId val="94967398"/>
      </c:barChart>
      <c:catAx>
        <c:axId val="6163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398"/>
        <c:auto val="1"/>
        <c:lblAlgn val="ctr"/>
        <c:lblOffset val="100"/>
        <c:noMultiLvlLbl val="0"/>
      </c:catAx>
      <c:valAx>
        <c:axId val="949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67575"/>
        <c:axId val="75562196"/>
      </c:barChart>
      <c:catAx>
        <c:axId val="939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196"/>
        <c:auto val="1"/>
        <c:lblAlgn val="ctr"/>
        <c:lblOffset val="100"/>
        <c:noMultiLvlLbl val="0"/>
      </c:catAx>
      <c:valAx>
        <c:axId val="755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76434"/>
        <c:axId val="80580254"/>
      </c:barChart>
      <c:catAx>
        <c:axId val="7967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254"/>
        <c:auto val="1"/>
        <c:lblAlgn val="ctr"/>
        <c:lblOffset val="100"/>
        <c:noMultiLvlLbl val="0"/>
      </c:catAx>
      <c:valAx>
        <c:axId val="805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48827"/>
        <c:axId val="15661967"/>
      </c:barChart>
      <c:catAx>
        <c:axId val="3894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967"/>
        <c:auto val="1"/>
        <c:lblAlgn val="ctr"/>
        <c:lblOffset val="100"/>
        <c:noMultiLvlLbl val="0"/>
      </c:catAx>
      <c:valAx>
        <c:axId val="156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77860"/>
        <c:axId val="66259857"/>
      </c:barChart>
      <c:catAx>
        <c:axId val="7427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857"/>
        <c:auto val="1"/>
        <c:lblAlgn val="ctr"/>
        <c:lblOffset val="100"/>
        <c:noMultiLvlLbl val="0"/>
      </c:catAx>
      <c:valAx>
        <c:axId val="662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31897"/>
        <c:axId val="9279723"/>
      </c:barChart>
      <c:catAx>
        <c:axId val="543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23"/>
        <c:auto val="1"/>
        <c:lblAlgn val="ctr"/>
        <c:lblOffset val="100"/>
        <c:noMultiLvlLbl val="0"/>
      </c:catAx>
      <c:valAx>
        <c:axId val="92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632"/>
        <c:axId val="63199487"/>
      </c:barChart>
      <c:catAx>
        <c:axId val="14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487"/>
        <c:auto val="1"/>
        <c:lblAlgn val="ctr"/>
        <c:lblOffset val="100"/>
        <c:noMultiLvlLbl val="0"/>
      </c:catAx>
      <c:valAx>
        <c:axId val="631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61462"/>
        <c:axId val="36963677"/>
      </c:barChart>
      <c:catAx>
        <c:axId val="104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677"/>
        <c:auto val="1"/>
        <c:lblAlgn val="ctr"/>
        <c:lblOffset val="100"/>
        <c:noMultiLvlLbl val="0"/>
      </c:catAx>
      <c:valAx>
        <c:axId val="369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23350"/>
        <c:axId val="46063255"/>
      </c:barChart>
      <c:catAx>
        <c:axId val="7112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255"/>
        <c:auto val="1"/>
        <c:lblAlgn val="ctr"/>
        <c:lblOffset val="100"/>
        <c:noMultiLvlLbl val="0"/>
      </c:catAx>
      <c:valAx>
        <c:axId val="460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03311"/>
        <c:axId val="30244775"/>
      </c:barChart>
      <c:catAx>
        <c:axId val="828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775"/>
        <c:auto val="1"/>
        <c:lblAlgn val="ctr"/>
        <c:lblOffset val="100"/>
        <c:noMultiLvlLbl val="0"/>
      </c:catAx>
      <c:valAx>
        <c:axId val="302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45310"/>
        <c:axId val="82937565"/>
      </c:barChart>
      <c:catAx>
        <c:axId val="724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565"/>
        <c:auto val="1"/>
        <c:lblAlgn val="ctr"/>
        <c:lblOffset val="100"/>
        <c:noMultiLvlLbl val="0"/>
      </c:catAx>
      <c:valAx>
        <c:axId val="8293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3897"/>
        <c:axId val="68273108"/>
      </c:barChart>
      <c:catAx>
        <c:axId val="231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108"/>
        <c:auto val="1"/>
        <c:lblAlgn val="ctr"/>
        <c:lblOffset val="100"/>
        <c:noMultiLvlLbl val="0"/>
      </c:catAx>
      <c:valAx>
        <c:axId val="682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25201"/>
        <c:axId val="94085270"/>
      </c:barChart>
      <c:catAx>
        <c:axId val="579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270"/>
        <c:auto val="1"/>
        <c:lblAlgn val="ctr"/>
        <c:lblOffset val="100"/>
        <c:noMultiLvlLbl val="0"/>
      </c:catAx>
      <c:valAx>
        <c:axId val="940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69587"/>
        <c:axId val="14852841"/>
      </c:barChart>
      <c:catAx>
        <c:axId val="4636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841"/>
        <c:auto val="1"/>
        <c:lblAlgn val="ctr"/>
        <c:lblOffset val="100"/>
        <c:noMultiLvlLbl val="0"/>
      </c:catAx>
      <c:valAx>
        <c:axId val="1485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64152"/>
        <c:axId val="94488582"/>
      </c:barChart>
      <c:catAx>
        <c:axId val="8766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582"/>
        <c:auto val="1"/>
        <c:lblAlgn val="ctr"/>
        <c:lblOffset val="100"/>
        <c:noMultiLvlLbl val="0"/>
      </c:catAx>
      <c:valAx>
        <c:axId val="944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04127"/>
        <c:axId val="86710575"/>
      </c:barChart>
      <c:catAx>
        <c:axId val="190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575"/>
        <c:auto val="1"/>
        <c:lblAlgn val="ctr"/>
        <c:lblOffset val="100"/>
        <c:noMultiLvlLbl val="0"/>
      </c:catAx>
      <c:valAx>
        <c:axId val="867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7960"/>
        <c:axId val="1952179"/>
      </c:barChart>
      <c:catAx>
        <c:axId val="5133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79"/>
        <c:auto val="1"/>
        <c:lblAlgn val="ctr"/>
        <c:lblOffset val="100"/>
        <c:noMultiLvlLbl val="0"/>
      </c:catAx>
      <c:valAx>
        <c:axId val="19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96849"/>
        <c:axId val="4673996"/>
      </c:barChart>
      <c:catAx>
        <c:axId val="543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6"/>
        <c:auto val="1"/>
        <c:lblAlgn val="ctr"/>
        <c:lblOffset val="100"/>
        <c:noMultiLvlLbl val="0"/>
      </c:catAx>
      <c:valAx>
        <c:axId val="46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