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3013"/>
        <c:axId val="95806941"/>
      </c:scatterChart>
      <c:valAx>
        <c:axId val="6266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41"/>
        <c:crossesAt val="0"/>
        <c:crossBetween val="midCat"/>
      </c:valAx>
      <c:valAx>
        <c:axId val="9580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32037"/>
        <c:axId val="57309113"/>
      </c:scatterChart>
      <c:valAx>
        <c:axId val="5233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113"/>
        <c:crossesAt val="0"/>
        <c:crossBetween val="midCat"/>
      </c:valAx>
      <c:valAx>
        <c:axId val="5730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5032"/>
        <c:axId val="82317651"/>
      </c:scatterChart>
      <c:valAx>
        <c:axId val="746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651"/>
        <c:crossesAt val="0"/>
        <c:crossBetween val="midCat"/>
      </c:valAx>
      <c:valAx>
        <c:axId val="8231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0026"/>
        <c:axId val="55136885"/>
      </c:scatterChart>
      <c:valAx>
        <c:axId val="9082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885"/>
        <c:crossesAt val="0"/>
        <c:crossBetween val="midCat"/>
      </c:valAx>
      <c:valAx>
        <c:axId val="5513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