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52017"/>
        <c:axId val="97593535"/>
      </c:barChart>
      <c:catAx>
        <c:axId val="2285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535"/>
        <c:auto val="1"/>
        <c:lblAlgn val="ctr"/>
        <c:lblOffset val="100"/>
        <c:noMultiLvlLbl val="0"/>
      </c:catAx>
      <c:valAx>
        <c:axId val="975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20807"/>
        <c:axId val="20677937"/>
      </c:barChart>
      <c:catAx>
        <c:axId val="598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937"/>
        <c:auto val="1"/>
        <c:lblAlgn val="ctr"/>
        <c:lblOffset val="100"/>
        <c:noMultiLvlLbl val="0"/>
      </c:catAx>
      <c:valAx>
        <c:axId val="206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05097"/>
        <c:axId val="76278601"/>
      </c:barChart>
      <c:catAx>
        <c:axId val="939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601"/>
        <c:auto val="1"/>
        <c:lblAlgn val="ctr"/>
        <c:lblOffset val="100"/>
        <c:noMultiLvlLbl val="0"/>
      </c:catAx>
      <c:valAx>
        <c:axId val="7627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64718"/>
        <c:axId val="88250421"/>
      </c:barChart>
      <c:catAx>
        <c:axId val="8906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421"/>
        <c:auto val="1"/>
        <c:lblAlgn val="ctr"/>
        <c:lblOffset val="100"/>
        <c:noMultiLvlLbl val="0"/>
      </c:catAx>
      <c:valAx>
        <c:axId val="882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78550"/>
        <c:axId val="25023378"/>
      </c:barChart>
      <c:catAx>
        <c:axId val="7007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378"/>
        <c:auto val="1"/>
        <c:lblAlgn val="ctr"/>
        <c:lblOffset val="100"/>
        <c:noMultiLvlLbl val="0"/>
      </c:catAx>
      <c:valAx>
        <c:axId val="2502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71008"/>
        <c:axId val="22349897"/>
      </c:barChart>
      <c:catAx>
        <c:axId val="5597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897"/>
        <c:auto val="1"/>
        <c:lblAlgn val="ctr"/>
        <c:lblOffset val="100"/>
        <c:noMultiLvlLbl val="0"/>
      </c:catAx>
      <c:valAx>
        <c:axId val="223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17970"/>
        <c:axId val="88553810"/>
      </c:barChart>
      <c:catAx>
        <c:axId val="6941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810"/>
        <c:auto val="1"/>
        <c:lblAlgn val="ctr"/>
        <c:lblOffset val="100"/>
        <c:noMultiLvlLbl val="0"/>
      </c:catAx>
      <c:valAx>
        <c:axId val="885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16280"/>
        <c:axId val="86128429"/>
      </c:barChart>
      <c:catAx>
        <c:axId val="8251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429"/>
        <c:auto val="1"/>
        <c:lblAlgn val="ctr"/>
        <c:lblOffset val="100"/>
        <c:noMultiLvlLbl val="0"/>
      </c:catAx>
      <c:valAx>
        <c:axId val="8612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85029"/>
        <c:axId val="5932807"/>
      </c:barChart>
      <c:catAx>
        <c:axId val="7108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07"/>
        <c:auto val="1"/>
        <c:lblAlgn val="ctr"/>
        <c:lblOffset val="100"/>
        <c:noMultiLvlLbl val="0"/>
      </c:catAx>
      <c:valAx>
        <c:axId val="593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18207"/>
        <c:axId val="32294572"/>
      </c:barChart>
      <c:catAx>
        <c:axId val="6301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572"/>
        <c:auto val="1"/>
        <c:lblAlgn val="ctr"/>
        <c:lblOffset val="100"/>
        <c:noMultiLvlLbl val="0"/>
      </c:catAx>
      <c:valAx>
        <c:axId val="3229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68684"/>
        <c:axId val="3942852"/>
      </c:barChart>
      <c:catAx>
        <c:axId val="8246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52"/>
        <c:auto val="1"/>
        <c:lblAlgn val="ctr"/>
        <c:lblOffset val="100"/>
        <c:noMultiLvlLbl val="0"/>
      </c:catAx>
      <c:valAx>
        <c:axId val="39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4451"/>
        <c:axId val="33781033"/>
      </c:barChart>
      <c:catAx>
        <c:axId val="512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033"/>
        <c:auto val="1"/>
        <c:lblAlgn val="ctr"/>
        <c:lblOffset val="100"/>
        <c:noMultiLvlLbl val="0"/>
      </c:catAx>
      <c:valAx>
        <c:axId val="3378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86518"/>
        <c:axId val="11159050"/>
      </c:barChart>
      <c:catAx>
        <c:axId val="6318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050"/>
        <c:auto val="1"/>
        <c:lblAlgn val="ctr"/>
        <c:lblOffset val="100"/>
        <c:noMultiLvlLbl val="0"/>
      </c:catAx>
      <c:valAx>
        <c:axId val="111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3312"/>
        <c:axId val="97074063"/>
      </c:barChart>
      <c:catAx>
        <c:axId val="476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063"/>
        <c:auto val="1"/>
        <c:lblAlgn val="ctr"/>
        <c:lblOffset val="100"/>
        <c:noMultiLvlLbl val="0"/>
      </c:catAx>
      <c:valAx>
        <c:axId val="970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10923"/>
        <c:axId val="50972027"/>
      </c:barChart>
      <c:catAx>
        <c:axId val="721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027"/>
        <c:auto val="1"/>
        <c:lblAlgn val="ctr"/>
        <c:lblOffset val="100"/>
        <c:noMultiLvlLbl val="0"/>
      </c:catAx>
      <c:valAx>
        <c:axId val="5097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87517"/>
        <c:axId val="13208809"/>
      </c:barChart>
      <c:catAx>
        <c:axId val="778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809"/>
        <c:auto val="1"/>
        <c:lblAlgn val="ctr"/>
        <c:lblOffset val="100"/>
        <c:noMultiLvlLbl val="0"/>
      </c:catAx>
      <c:valAx>
        <c:axId val="1320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82134"/>
        <c:axId val="57911642"/>
      </c:barChart>
      <c:catAx>
        <c:axId val="2278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642"/>
        <c:auto val="1"/>
        <c:lblAlgn val="ctr"/>
        <c:lblOffset val="100"/>
        <c:noMultiLvlLbl val="0"/>
      </c:catAx>
      <c:valAx>
        <c:axId val="579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33042"/>
        <c:axId val="96386537"/>
      </c:barChart>
      <c:catAx>
        <c:axId val="8173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537"/>
        <c:auto val="1"/>
        <c:lblAlgn val="ctr"/>
        <c:lblOffset val="100"/>
        <c:noMultiLvlLbl val="0"/>
      </c:catAx>
      <c:valAx>
        <c:axId val="963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