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08857"/>
        <c:axId val="3696966"/>
      </c:scatterChart>
      <c:valAx>
        <c:axId val="37908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66"/>
        <c:crossesAt val="0"/>
        <c:crossBetween val="midCat"/>
      </c:valAx>
      <c:valAx>
        <c:axId val="3696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8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26208"/>
        <c:axId val="7203111"/>
      </c:scatterChart>
      <c:valAx>
        <c:axId val="36026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11"/>
        <c:crossesAt val="0"/>
        <c:crossBetween val="midCat"/>
      </c:valAx>
      <c:valAx>
        <c:axId val="7203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75290"/>
        <c:axId val="59167590"/>
      </c:scatterChart>
      <c:valAx>
        <c:axId val="30675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590"/>
        <c:crossesAt val="0"/>
        <c:crossBetween val="midCat"/>
      </c:valAx>
      <c:valAx>
        <c:axId val="59167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41546"/>
        <c:axId val="50806003"/>
      </c:scatterChart>
      <c:valAx>
        <c:axId val="65541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003"/>
        <c:crossesAt val="0"/>
        <c:crossBetween val="midCat"/>
      </c:valAx>
      <c:valAx>
        <c:axId val="50806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