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62822"/>
        <c:axId val="9632596"/>
      </c:barChart>
      <c:catAx>
        <c:axId val="7886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96"/>
        <c:auto val="1"/>
        <c:lblAlgn val="ctr"/>
        <c:lblOffset val="100"/>
        <c:noMultiLvlLbl val="0"/>
      </c:catAx>
      <c:valAx>
        <c:axId val="96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36424"/>
        <c:axId val="48727596"/>
      </c:barChart>
      <c:catAx>
        <c:axId val="466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596"/>
        <c:auto val="1"/>
        <c:lblAlgn val="ctr"/>
        <c:lblOffset val="100"/>
        <c:noMultiLvlLbl val="0"/>
      </c:catAx>
      <c:valAx>
        <c:axId val="487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14671"/>
        <c:axId val="33307240"/>
      </c:barChart>
      <c:catAx>
        <c:axId val="9021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240"/>
        <c:auto val="1"/>
        <c:lblAlgn val="ctr"/>
        <c:lblOffset val="100"/>
        <c:noMultiLvlLbl val="0"/>
      </c:catAx>
      <c:valAx>
        <c:axId val="333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07537"/>
        <c:axId val="84958777"/>
      </c:barChart>
      <c:catAx>
        <c:axId val="8110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777"/>
        <c:auto val="1"/>
        <c:lblAlgn val="ctr"/>
        <c:lblOffset val="100"/>
        <c:noMultiLvlLbl val="0"/>
      </c:catAx>
      <c:valAx>
        <c:axId val="849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69978"/>
        <c:axId val="93128622"/>
      </c:barChart>
      <c:catAx>
        <c:axId val="4406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622"/>
        <c:auto val="1"/>
        <c:lblAlgn val="ctr"/>
        <c:lblOffset val="100"/>
        <c:noMultiLvlLbl val="0"/>
      </c:catAx>
      <c:valAx>
        <c:axId val="931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62624"/>
        <c:axId val="53743231"/>
      </c:barChart>
      <c:catAx>
        <c:axId val="9336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231"/>
        <c:auto val="1"/>
        <c:lblAlgn val="ctr"/>
        <c:lblOffset val="100"/>
        <c:noMultiLvlLbl val="0"/>
      </c:catAx>
      <c:valAx>
        <c:axId val="537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5774"/>
        <c:axId val="37287626"/>
      </c:barChart>
      <c:catAx>
        <c:axId val="1405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626"/>
        <c:auto val="1"/>
        <c:lblAlgn val="ctr"/>
        <c:lblOffset val="100"/>
        <c:noMultiLvlLbl val="0"/>
      </c:catAx>
      <c:valAx>
        <c:axId val="3728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50773"/>
        <c:axId val="60200072"/>
      </c:barChart>
      <c:catAx>
        <c:axId val="296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072"/>
        <c:auto val="1"/>
        <c:lblAlgn val="ctr"/>
        <c:lblOffset val="100"/>
        <c:noMultiLvlLbl val="0"/>
      </c:catAx>
      <c:valAx>
        <c:axId val="602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77185"/>
        <c:axId val="62667310"/>
      </c:barChart>
      <c:catAx>
        <c:axId val="2207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310"/>
        <c:auto val="1"/>
        <c:lblAlgn val="ctr"/>
        <c:lblOffset val="100"/>
        <c:noMultiLvlLbl val="0"/>
      </c:catAx>
      <c:valAx>
        <c:axId val="626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93429"/>
        <c:axId val="71674354"/>
      </c:barChart>
      <c:catAx>
        <c:axId val="8399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354"/>
        <c:auto val="1"/>
        <c:lblAlgn val="ctr"/>
        <c:lblOffset val="100"/>
        <c:noMultiLvlLbl val="0"/>
      </c:catAx>
      <c:valAx>
        <c:axId val="716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45505"/>
        <c:axId val="92312669"/>
      </c:barChart>
      <c:catAx>
        <c:axId val="5524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669"/>
        <c:auto val="1"/>
        <c:lblAlgn val="ctr"/>
        <c:lblOffset val="100"/>
        <c:noMultiLvlLbl val="0"/>
      </c:catAx>
      <c:valAx>
        <c:axId val="9231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7018"/>
        <c:axId val="7763000"/>
      </c:barChart>
      <c:catAx>
        <c:axId val="788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00"/>
        <c:auto val="1"/>
        <c:lblAlgn val="ctr"/>
        <c:lblOffset val="100"/>
        <c:noMultiLvlLbl val="0"/>
      </c:catAx>
      <c:valAx>
        <c:axId val="77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10293"/>
        <c:axId val="1429279"/>
      </c:barChart>
      <c:catAx>
        <c:axId val="7461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79"/>
        <c:auto val="1"/>
        <c:lblAlgn val="ctr"/>
        <c:lblOffset val="100"/>
        <c:noMultiLvlLbl val="0"/>
      </c:catAx>
      <c:valAx>
        <c:axId val="14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7264"/>
        <c:axId val="6640362"/>
      </c:barChart>
      <c:catAx>
        <c:axId val="872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62"/>
        <c:auto val="1"/>
        <c:lblAlgn val="ctr"/>
        <c:lblOffset val="100"/>
        <c:noMultiLvlLbl val="0"/>
      </c:catAx>
      <c:valAx>
        <c:axId val="66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66329"/>
        <c:axId val="54805246"/>
      </c:barChart>
      <c:catAx>
        <c:axId val="473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246"/>
        <c:auto val="1"/>
        <c:lblAlgn val="ctr"/>
        <c:lblOffset val="100"/>
        <c:noMultiLvlLbl val="0"/>
      </c:catAx>
      <c:valAx>
        <c:axId val="548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52196"/>
        <c:axId val="25369818"/>
      </c:barChart>
      <c:catAx>
        <c:axId val="950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818"/>
        <c:auto val="1"/>
        <c:lblAlgn val="ctr"/>
        <c:lblOffset val="100"/>
        <c:noMultiLvlLbl val="0"/>
      </c:catAx>
      <c:valAx>
        <c:axId val="253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33578"/>
        <c:axId val="97525918"/>
      </c:barChart>
      <c:catAx>
        <c:axId val="698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918"/>
        <c:auto val="1"/>
        <c:lblAlgn val="ctr"/>
        <c:lblOffset val="100"/>
        <c:noMultiLvlLbl val="0"/>
      </c:catAx>
      <c:valAx>
        <c:axId val="975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64410"/>
        <c:axId val="42183174"/>
      </c:barChart>
      <c:catAx>
        <c:axId val="1996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174"/>
        <c:auto val="1"/>
        <c:lblAlgn val="ctr"/>
        <c:lblOffset val="100"/>
        <c:noMultiLvlLbl val="0"/>
      </c:catAx>
      <c:valAx>
        <c:axId val="421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