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82405"/>
        <c:axId val="6283477"/>
      </c:scatterChart>
      <c:valAx>
        <c:axId val="3548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77"/>
        <c:crossesAt val="0"/>
        <c:crossBetween val="midCat"/>
      </c:valAx>
      <c:valAx>
        <c:axId val="628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31127"/>
        <c:axId val="25069634"/>
      </c:scatterChart>
      <c:valAx>
        <c:axId val="8573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634"/>
        <c:crossesAt val="0"/>
        <c:crossBetween val="midCat"/>
      </c:valAx>
      <c:valAx>
        <c:axId val="2506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07317"/>
        <c:axId val="94984923"/>
      </c:scatterChart>
      <c:valAx>
        <c:axId val="6720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923"/>
        <c:crossesAt val="0"/>
        <c:crossBetween val="midCat"/>
      </c:valAx>
      <c:valAx>
        <c:axId val="9498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67002"/>
        <c:axId val="26059664"/>
      </c:scatterChart>
      <c:valAx>
        <c:axId val="2646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664"/>
        <c:crossesAt val="0"/>
        <c:crossBetween val="midCat"/>
      </c:valAx>
      <c:valAx>
        <c:axId val="2605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