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8865"/>
        <c:axId val="17617146"/>
      </c:barChart>
      <c:catAx>
        <c:axId val="748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146"/>
        <c:auto val="1"/>
        <c:lblAlgn val="ctr"/>
        <c:lblOffset val="100"/>
        <c:noMultiLvlLbl val="0"/>
      </c:catAx>
      <c:valAx>
        <c:axId val="176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77325"/>
        <c:axId val="81484489"/>
      </c:barChart>
      <c:catAx>
        <c:axId val="267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489"/>
        <c:auto val="1"/>
        <c:lblAlgn val="ctr"/>
        <c:lblOffset val="100"/>
        <c:noMultiLvlLbl val="0"/>
      </c:catAx>
      <c:valAx>
        <c:axId val="814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9332"/>
        <c:axId val="66650994"/>
      </c:barChart>
      <c:catAx>
        <c:axId val="233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994"/>
        <c:auto val="1"/>
        <c:lblAlgn val="ctr"/>
        <c:lblOffset val="100"/>
        <c:noMultiLvlLbl val="0"/>
      </c:catAx>
      <c:valAx>
        <c:axId val="666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43275"/>
        <c:axId val="73587043"/>
      </c:barChart>
      <c:catAx>
        <c:axId val="744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043"/>
        <c:auto val="1"/>
        <c:lblAlgn val="ctr"/>
        <c:lblOffset val="100"/>
        <c:noMultiLvlLbl val="0"/>
      </c:catAx>
      <c:valAx>
        <c:axId val="735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3377"/>
        <c:axId val="78649200"/>
      </c:barChart>
      <c:catAx>
        <c:axId val="187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00"/>
        <c:auto val="1"/>
        <c:lblAlgn val="ctr"/>
        <c:lblOffset val="100"/>
        <c:noMultiLvlLbl val="0"/>
      </c:catAx>
      <c:valAx>
        <c:axId val="786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5415"/>
        <c:axId val="68143959"/>
      </c:barChart>
      <c:catAx>
        <c:axId val="186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959"/>
        <c:auto val="1"/>
        <c:lblAlgn val="ctr"/>
        <c:lblOffset val="100"/>
        <c:noMultiLvlLbl val="0"/>
      </c:catAx>
      <c:valAx>
        <c:axId val="681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2098"/>
        <c:axId val="89121516"/>
      </c:barChart>
      <c:catAx>
        <c:axId val="239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16"/>
        <c:auto val="1"/>
        <c:lblAlgn val="ctr"/>
        <c:lblOffset val="100"/>
        <c:noMultiLvlLbl val="0"/>
      </c:catAx>
      <c:valAx>
        <c:axId val="891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5326"/>
        <c:axId val="36766945"/>
      </c:barChart>
      <c:catAx>
        <c:axId val="523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945"/>
        <c:auto val="1"/>
        <c:lblAlgn val="ctr"/>
        <c:lblOffset val="100"/>
        <c:noMultiLvlLbl val="0"/>
      </c:catAx>
      <c:valAx>
        <c:axId val="367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4504"/>
        <c:axId val="14791753"/>
      </c:barChart>
      <c:catAx>
        <c:axId val="776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753"/>
        <c:auto val="1"/>
        <c:lblAlgn val="ctr"/>
        <c:lblOffset val="100"/>
        <c:noMultiLvlLbl val="0"/>
      </c:catAx>
      <c:valAx>
        <c:axId val="147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6980"/>
        <c:axId val="65308358"/>
      </c:barChart>
      <c:catAx>
        <c:axId val="440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58"/>
        <c:auto val="1"/>
        <c:lblAlgn val="ctr"/>
        <c:lblOffset val="100"/>
        <c:noMultiLvlLbl val="0"/>
      </c:catAx>
      <c:valAx>
        <c:axId val="653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5694"/>
        <c:axId val="86844047"/>
      </c:barChart>
      <c:catAx>
        <c:axId val="429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047"/>
        <c:auto val="1"/>
        <c:lblAlgn val="ctr"/>
        <c:lblOffset val="100"/>
        <c:noMultiLvlLbl val="0"/>
      </c:catAx>
      <c:valAx>
        <c:axId val="868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7241"/>
        <c:axId val="44842803"/>
      </c:barChart>
      <c:catAx>
        <c:axId val="468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803"/>
        <c:auto val="1"/>
        <c:lblAlgn val="ctr"/>
        <c:lblOffset val="100"/>
        <c:noMultiLvlLbl val="0"/>
      </c:catAx>
      <c:valAx>
        <c:axId val="448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7269"/>
        <c:axId val="53975378"/>
      </c:barChart>
      <c:catAx>
        <c:axId val="208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78"/>
        <c:auto val="1"/>
        <c:lblAlgn val="ctr"/>
        <c:lblOffset val="100"/>
        <c:noMultiLvlLbl val="0"/>
      </c:catAx>
      <c:valAx>
        <c:axId val="539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8141"/>
        <c:axId val="29360330"/>
      </c:barChart>
      <c:catAx>
        <c:axId val="786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30"/>
        <c:auto val="1"/>
        <c:lblAlgn val="ctr"/>
        <c:lblOffset val="100"/>
        <c:noMultiLvlLbl val="0"/>
      </c:catAx>
      <c:valAx>
        <c:axId val="293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1937"/>
        <c:axId val="3405084"/>
      </c:barChart>
      <c:catAx>
        <c:axId val="550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4"/>
        <c:auto val="1"/>
        <c:lblAlgn val="ctr"/>
        <c:lblOffset val="100"/>
        <c:noMultiLvlLbl val="0"/>
      </c:catAx>
      <c:valAx>
        <c:axId val="34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3072"/>
        <c:axId val="1851244"/>
      </c:barChart>
      <c:catAx>
        <c:axId val="884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44"/>
        <c:auto val="1"/>
        <c:lblAlgn val="ctr"/>
        <c:lblOffset val="100"/>
        <c:noMultiLvlLbl val="0"/>
      </c:catAx>
      <c:valAx>
        <c:axId val="18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328"/>
        <c:axId val="96393975"/>
      </c:barChart>
      <c:catAx>
        <c:axId val="99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75"/>
        <c:auto val="1"/>
        <c:lblAlgn val="ctr"/>
        <c:lblOffset val="100"/>
        <c:noMultiLvlLbl val="0"/>
      </c:catAx>
      <c:valAx>
        <c:axId val="963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5326"/>
        <c:axId val="62798549"/>
      </c:barChart>
      <c:catAx>
        <c:axId val="91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549"/>
        <c:auto val="1"/>
        <c:lblAlgn val="ctr"/>
        <c:lblOffset val="100"/>
        <c:noMultiLvlLbl val="0"/>
      </c:catAx>
      <c:valAx>
        <c:axId val="627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