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23985"/>
        <c:axId val="45338980"/>
      </c:scatterChart>
      <c:valAx>
        <c:axId val="3122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980"/>
        <c:crossesAt val="0"/>
        <c:crossBetween val="midCat"/>
      </c:valAx>
      <c:valAx>
        <c:axId val="4533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73230"/>
        <c:axId val="17458796"/>
      </c:scatterChart>
      <c:valAx>
        <c:axId val="1977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796"/>
        <c:crossesAt val="0"/>
        <c:crossBetween val="midCat"/>
      </c:valAx>
      <c:valAx>
        <c:axId val="1745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91661"/>
        <c:axId val="46931849"/>
      </c:scatterChart>
      <c:valAx>
        <c:axId val="4479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849"/>
        <c:crossesAt val="0"/>
        <c:crossBetween val="midCat"/>
      </c:valAx>
      <c:valAx>
        <c:axId val="4693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81211"/>
        <c:axId val="71704842"/>
      </c:scatterChart>
      <c:valAx>
        <c:axId val="1228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842"/>
        <c:crossesAt val="0"/>
        <c:crossBetween val="midCat"/>
      </c:valAx>
      <c:valAx>
        <c:axId val="7170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