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8058159"/>
        <c:axId val="6549968"/>
      </c:barChart>
      <c:catAx>
        <c:axId val="58058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9968"/>
        <c:auto val="1"/>
        <c:lblAlgn val="ctr"/>
        <c:lblOffset val="100"/>
        <c:noMultiLvlLbl val="0"/>
      </c:catAx>
      <c:valAx>
        <c:axId val="6549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58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897385"/>
        <c:axId val="61841022"/>
      </c:barChart>
      <c:catAx>
        <c:axId val="63897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41022"/>
        <c:auto val="1"/>
        <c:lblAlgn val="ctr"/>
        <c:lblOffset val="100"/>
        <c:noMultiLvlLbl val="0"/>
      </c:catAx>
      <c:valAx>
        <c:axId val="61841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97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55122"/>
        <c:axId val="52969099"/>
      </c:barChart>
      <c:catAx>
        <c:axId val="8155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69099"/>
        <c:auto val="1"/>
        <c:lblAlgn val="ctr"/>
        <c:lblOffset val="100"/>
        <c:noMultiLvlLbl val="0"/>
      </c:catAx>
      <c:valAx>
        <c:axId val="52969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5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606824"/>
        <c:axId val="11700186"/>
      </c:barChart>
      <c:catAx>
        <c:axId val="71606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00186"/>
        <c:auto val="1"/>
        <c:lblAlgn val="ctr"/>
        <c:lblOffset val="100"/>
        <c:noMultiLvlLbl val="0"/>
      </c:catAx>
      <c:valAx>
        <c:axId val="11700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06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6213976"/>
        <c:axId val="90471306"/>
      </c:barChart>
      <c:catAx>
        <c:axId val="56213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71306"/>
        <c:auto val="1"/>
        <c:lblAlgn val="ctr"/>
        <c:lblOffset val="100"/>
        <c:noMultiLvlLbl val="0"/>
      </c:catAx>
      <c:valAx>
        <c:axId val="90471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13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497523"/>
        <c:axId val="2997202"/>
      </c:barChart>
      <c:catAx>
        <c:axId val="37497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7202"/>
        <c:auto val="1"/>
        <c:lblAlgn val="ctr"/>
        <c:lblOffset val="100"/>
        <c:noMultiLvlLbl val="0"/>
      </c:catAx>
      <c:valAx>
        <c:axId val="2997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97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785533"/>
        <c:axId val="1527024"/>
      </c:barChart>
      <c:catAx>
        <c:axId val="58785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7024"/>
        <c:auto val="1"/>
        <c:lblAlgn val="ctr"/>
        <c:lblOffset val="100"/>
        <c:noMultiLvlLbl val="0"/>
      </c:catAx>
      <c:valAx>
        <c:axId val="1527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85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281050"/>
        <c:axId val="92791704"/>
      </c:barChart>
      <c:catAx>
        <c:axId val="50281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91704"/>
        <c:auto val="1"/>
        <c:lblAlgn val="ctr"/>
        <c:lblOffset val="100"/>
        <c:noMultiLvlLbl val="0"/>
      </c:catAx>
      <c:valAx>
        <c:axId val="92791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81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407465"/>
        <c:axId val="43129867"/>
      </c:barChart>
      <c:catAx>
        <c:axId val="73407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29867"/>
        <c:auto val="1"/>
        <c:lblAlgn val="ctr"/>
        <c:lblOffset val="100"/>
        <c:noMultiLvlLbl val="0"/>
      </c:catAx>
      <c:valAx>
        <c:axId val="43129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07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830570"/>
        <c:axId val="27843232"/>
      </c:barChart>
      <c:catAx>
        <c:axId val="39830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43232"/>
        <c:auto val="1"/>
        <c:lblAlgn val="ctr"/>
        <c:lblOffset val="100"/>
        <c:noMultiLvlLbl val="0"/>
      </c:catAx>
      <c:valAx>
        <c:axId val="27843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30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52367"/>
        <c:axId val="89997349"/>
      </c:barChart>
      <c:catAx>
        <c:axId val="2752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97349"/>
        <c:auto val="1"/>
        <c:lblAlgn val="ctr"/>
        <c:lblOffset val="100"/>
        <c:noMultiLvlLbl val="0"/>
      </c:catAx>
      <c:valAx>
        <c:axId val="89997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2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695154"/>
        <c:axId val="18439968"/>
      </c:barChart>
      <c:catAx>
        <c:axId val="68695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39968"/>
        <c:auto val="1"/>
        <c:lblAlgn val="ctr"/>
        <c:lblOffset val="100"/>
        <c:noMultiLvlLbl val="0"/>
      </c:catAx>
      <c:valAx>
        <c:axId val="18439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95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471639"/>
        <c:axId val="64311843"/>
      </c:barChart>
      <c:catAx>
        <c:axId val="89471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11843"/>
        <c:auto val="1"/>
        <c:lblAlgn val="ctr"/>
        <c:lblOffset val="100"/>
        <c:noMultiLvlLbl val="0"/>
      </c:catAx>
      <c:valAx>
        <c:axId val="64311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71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409475"/>
        <c:axId val="43453398"/>
      </c:barChart>
      <c:catAx>
        <c:axId val="14409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53398"/>
        <c:auto val="1"/>
        <c:lblAlgn val="ctr"/>
        <c:lblOffset val="100"/>
        <c:noMultiLvlLbl val="0"/>
      </c:catAx>
      <c:valAx>
        <c:axId val="43453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09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0375912"/>
        <c:axId val="86346180"/>
      </c:barChart>
      <c:catAx>
        <c:axId val="10375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46180"/>
        <c:auto val="1"/>
        <c:lblAlgn val="ctr"/>
        <c:lblOffset val="100"/>
        <c:noMultiLvlLbl val="0"/>
      </c:catAx>
      <c:valAx>
        <c:axId val="86346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75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2544681"/>
        <c:axId val="38567549"/>
      </c:barChart>
      <c:catAx>
        <c:axId val="22544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67549"/>
        <c:auto val="1"/>
        <c:lblAlgn val="ctr"/>
        <c:lblOffset val="100"/>
        <c:noMultiLvlLbl val="0"/>
      </c:catAx>
      <c:valAx>
        <c:axId val="38567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44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8489955"/>
        <c:axId val="564872"/>
      </c:barChart>
      <c:catAx>
        <c:axId val="88489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872"/>
        <c:auto val="1"/>
        <c:lblAlgn val="ctr"/>
        <c:lblOffset val="100"/>
        <c:noMultiLvlLbl val="0"/>
      </c:catAx>
      <c:valAx>
        <c:axId val="564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89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1471802"/>
        <c:axId val="64164718"/>
      </c:barChart>
      <c:catAx>
        <c:axId val="11471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64718"/>
        <c:auto val="1"/>
        <c:lblAlgn val="ctr"/>
        <c:lblOffset val="100"/>
        <c:noMultiLvlLbl val="0"/>
      </c:catAx>
      <c:valAx>
        <c:axId val="64164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71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