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4217"/>
        <c:axId val="48588413"/>
      </c:scatterChart>
      <c:valAx>
        <c:axId val="7964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413"/>
        <c:crossesAt val="0"/>
        <c:crossBetween val="midCat"/>
      </c:valAx>
      <c:valAx>
        <c:axId val="48588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40783"/>
        <c:axId val="58692793"/>
      </c:scatterChart>
      <c:valAx>
        <c:axId val="64640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793"/>
        <c:crossesAt val="0"/>
        <c:crossBetween val="midCat"/>
      </c:valAx>
      <c:valAx>
        <c:axId val="58692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82822"/>
        <c:axId val="68449404"/>
      </c:scatterChart>
      <c:valAx>
        <c:axId val="21782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404"/>
        <c:crossesAt val="0"/>
        <c:crossBetween val="midCat"/>
      </c:valAx>
      <c:valAx>
        <c:axId val="68449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2520"/>
        <c:axId val="91095227"/>
      </c:scatterChart>
      <c:valAx>
        <c:axId val="2232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227"/>
        <c:crossesAt val="0"/>
        <c:crossBetween val="midCat"/>
      </c:valAx>
      <c:valAx>
        <c:axId val="91095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