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5810"/>
        <c:axId val="55064906"/>
      </c:barChart>
      <c:catAx>
        <c:axId val="29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906"/>
        <c:auto val="1"/>
        <c:lblAlgn val="ctr"/>
        <c:lblOffset val="100"/>
        <c:noMultiLvlLbl val="0"/>
      </c:catAx>
      <c:valAx>
        <c:axId val="550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15377"/>
        <c:axId val="26441783"/>
      </c:barChart>
      <c:catAx>
        <c:axId val="413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783"/>
        <c:auto val="1"/>
        <c:lblAlgn val="ctr"/>
        <c:lblOffset val="100"/>
        <c:noMultiLvlLbl val="0"/>
      </c:catAx>
      <c:valAx>
        <c:axId val="264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385"/>
        <c:axId val="43707992"/>
      </c:barChart>
      <c:catAx>
        <c:axId val="37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92"/>
        <c:auto val="1"/>
        <c:lblAlgn val="ctr"/>
        <c:lblOffset val="100"/>
        <c:noMultiLvlLbl val="0"/>
      </c:catAx>
      <c:valAx>
        <c:axId val="437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0103"/>
        <c:axId val="23306724"/>
      </c:barChart>
      <c:catAx>
        <c:axId val="680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724"/>
        <c:auto val="1"/>
        <c:lblAlgn val="ctr"/>
        <c:lblOffset val="100"/>
        <c:noMultiLvlLbl val="0"/>
      </c:catAx>
      <c:valAx>
        <c:axId val="233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44974"/>
        <c:axId val="30891587"/>
      </c:barChart>
      <c:catAx>
        <c:axId val="622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587"/>
        <c:auto val="1"/>
        <c:lblAlgn val="ctr"/>
        <c:lblOffset val="100"/>
        <c:noMultiLvlLbl val="0"/>
      </c:catAx>
      <c:valAx>
        <c:axId val="308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9508"/>
        <c:axId val="12153162"/>
      </c:barChart>
      <c:catAx>
        <c:axId val="648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162"/>
        <c:auto val="1"/>
        <c:lblAlgn val="ctr"/>
        <c:lblOffset val="100"/>
        <c:noMultiLvlLbl val="0"/>
      </c:catAx>
      <c:valAx>
        <c:axId val="121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9418"/>
        <c:axId val="54371326"/>
      </c:barChart>
      <c:catAx>
        <c:axId val="821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326"/>
        <c:auto val="1"/>
        <c:lblAlgn val="ctr"/>
        <c:lblOffset val="100"/>
        <c:noMultiLvlLbl val="0"/>
      </c:catAx>
      <c:valAx>
        <c:axId val="543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6440"/>
        <c:axId val="48186284"/>
      </c:barChart>
      <c:catAx>
        <c:axId val="799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284"/>
        <c:auto val="1"/>
        <c:lblAlgn val="ctr"/>
        <c:lblOffset val="100"/>
        <c:noMultiLvlLbl val="0"/>
      </c:catAx>
      <c:valAx>
        <c:axId val="481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45051"/>
        <c:axId val="20579954"/>
      </c:barChart>
      <c:catAx>
        <c:axId val="123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54"/>
        <c:auto val="1"/>
        <c:lblAlgn val="ctr"/>
        <c:lblOffset val="100"/>
        <c:noMultiLvlLbl val="0"/>
      </c:catAx>
      <c:valAx>
        <c:axId val="205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0363"/>
        <c:axId val="22497765"/>
      </c:barChart>
      <c:catAx>
        <c:axId val="19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765"/>
        <c:auto val="1"/>
        <c:lblAlgn val="ctr"/>
        <c:lblOffset val="100"/>
        <c:noMultiLvlLbl val="0"/>
      </c:catAx>
      <c:valAx>
        <c:axId val="224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61428"/>
        <c:axId val="70752059"/>
      </c:barChart>
      <c:catAx>
        <c:axId val="580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059"/>
        <c:auto val="1"/>
        <c:lblAlgn val="ctr"/>
        <c:lblOffset val="100"/>
        <c:noMultiLvlLbl val="0"/>
      </c:catAx>
      <c:valAx>
        <c:axId val="707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5013"/>
        <c:axId val="18498220"/>
      </c:barChart>
      <c:catAx>
        <c:axId val="729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20"/>
        <c:auto val="1"/>
        <c:lblAlgn val="ctr"/>
        <c:lblOffset val="100"/>
        <c:noMultiLvlLbl val="0"/>
      </c:catAx>
      <c:valAx>
        <c:axId val="184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98159"/>
        <c:axId val="30489058"/>
      </c:barChart>
      <c:catAx>
        <c:axId val="832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058"/>
        <c:auto val="1"/>
        <c:lblAlgn val="ctr"/>
        <c:lblOffset val="100"/>
        <c:noMultiLvlLbl val="0"/>
      </c:catAx>
      <c:valAx>
        <c:axId val="304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38657"/>
        <c:axId val="60250571"/>
      </c:barChart>
      <c:catAx>
        <c:axId val="848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571"/>
        <c:auto val="1"/>
        <c:lblAlgn val="ctr"/>
        <c:lblOffset val="100"/>
        <c:noMultiLvlLbl val="0"/>
      </c:catAx>
      <c:valAx>
        <c:axId val="602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6881"/>
        <c:axId val="17252404"/>
      </c:barChart>
      <c:catAx>
        <c:axId val="10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404"/>
        <c:auto val="1"/>
        <c:lblAlgn val="ctr"/>
        <c:lblOffset val="100"/>
        <c:noMultiLvlLbl val="0"/>
      </c:catAx>
      <c:valAx>
        <c:axId val="172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6423"/>
        <c:axId val="63443388"/>
      </c:barChart>
      <c:catAx>
        <c:axId val="347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88"/>
        <c:auto val="1"/>
        <c:lblAlgn val="ctr"/>
        <c:lblOffset val="100"/>
        <c:noMultiLvlLbl val="0"/>
      </c:catAx>
      <c:valAx>
        <c:axId val="634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20317"/>
        <c:axId val="8488194"/>
      </c:barChart>
      <c:catAx>
        <c:axId val="507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94"/>
        <c:auto val="1"/>
        <c:lblAlgn val="ctr"/>
        <c:lblOffset val="100"/>
        <c:noMultiLvlLbl val="0"/>
      </c:catAx>
      <c:valAx>
        <c:axId val="84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70133"/>
        <c:axId val="73216142"/>
      </c:barChart>
      <c:catAx>
        <c:axId val="946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42"/>
        <c:auto val="1"/>
        <c:lblAlgn val="ctr"/>
        <c:lblOffset val="100"/>
        <c:noMultiLvlLbl val="0"/>
      </c:catAx>
      <c:valAx>
        <c:axId val="732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