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27531"/>
        <c:axId val="98183272"/>
      </c:scatterChart>
      <c:valAx>
        <c:axId val="74427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3272"/>
        <c:crossesAt val="0"/>
        <c:crossBetween val="midCat"/>
      </c:valAx>
      <c:valAx>
        <c:axId val="98183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40815"/>
        <c:axId val="73246972"/>
      </c:scatterChart>
      <c:valAx>
        <c:axId val="45640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6972"/>
        <c:crossesAt val="0"/>
        <c:crossBetween val="midCat"/>
      </c:valAx>
      <c:valAx>
        <c:axId val="73246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33536"/>
        <c:axId val="76384195"/>
      </c:scatterChart>
      <c:valAx>
        <c:axId val="33933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195"/>
        <c:crossesAt val="0"/>
        <c:crossBetween val="midCat"/>
      </c:valAx>
      <c:valAx>
        <c:axId val="76384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3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10440"/>
        <c:axId val="62582579"/>
      </c:scatterChart>
      <c:valAx>
        <c:axId val="61410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2579"/>
        <c:crossesAt val="0"/>
        <c:crossBetween val="midCat"/>
      </c:valAx>
      <c:valAx>
        <c:axId val="62582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