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78463"/>
        <c:axId val="11054265"/>
      </c:barChart>
      <c:catAx>
        <c:axId val="2827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265"/>
        <c:auto val="1"/>
        <c:lblAlgn val="ctr"/>
        <c:lblOffset val="100"/>
        <c:noMultiLvlLbl val="0"/>
      </c:catAx>
      <c:valAx>
        <c:axId val="1105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18066"/>
        <c:axId val="14082162"/>
      </c:barChart>
      <c:catAx>
        <c:axId val="7841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162"/>
        <c:auto val="1"/>
        <c:lblAlgn val="ctr"/>
        <c:lblOffset val="100"/>
        <c:noMultiLvlLbl val="0"/>
      </c:catAx>
      <c:valAx>
        <c:axId val="1408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35109"/>
        <c:axId val="80901236"/>
      </c:barChart>
      <c:catAx>
        <c:axId val="4053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236"/>
        <c:auto val="1"/>
        <c:lblAlgn val="ctr"/>
        <c:lblOffset val="100"/>
        <c:noMultiLvlLbl val="0"/>
      </c:catAx>
      <c:valAx>
        <c:axId val="8090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60320"/>
        <c:axId val="21326553"/>
      </c:barChart>
      <c:catAx>
        <c:axId val="3516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553"/>
        <c:auto val="1"/>
        <c:lblAlgn val="ctr"/>
        <c:lblOffset val="100"/>
        <c:noMultiLvlLbl val="0"/>
      </c:catAx>
      <c:valAx>
        <c:axId val="2132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05503"/>
        <c:axId val="75317603"/>
      </c:barChart>
      <c:catAx>
        <c:axId val="8800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603"/>
        <c:auto val="1"/>
        <c:lblAlgn val="ctr"/>
        <c:lblOffset val="100"/>
        <c:noMultiLvlLbl val="0"/>
      </c:catAx>
      <c:valAx>
        <c:axId val="7531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03354"/>
        <c:axId val="30181113"/>
      </c:barChart>
      <c:catAx>
        <c:axId val="8650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113"/>
        <c:auto val="1"/>
        <c:lblAlgn val="ctr"/>
        <c:lblOffset val="100"/>
        <c:noMultiLvlLbl val="0"/>
      </c:catAx>
      <c:valAx>
        <c:axId val="3018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17549"/>
        <c:axId val="25851080"/>
      </c:barChart>
      <c:catAx>
        <c:axId val="2551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080"/>
        <c:auto val="1"/>
        <c:lblAlgn val="ctr"/>
        <c:lblOffset val="100"/>
        <c:noMultiLvlLbl val="0"/>
      </c:catAx>
      <c:valAx>
        <c:axId val="2585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01961"/>
        <c:axId val="3389331"/>
      </c:barChart>
      <c:catAx>
        <c:axId val="6720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31"/>
        <c:auto val="1"/>
        <c:lblAlgn val="ctr"/>
        <c:lblOffset val="100"/>
        <c:noMultiLvlLbl val="0"/>
      </c:catAx>
      <c:valAx>
        <c:axId val="338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22578"/>
        <c:axId val="19717303"/>
      </c:barChart>
      <c:catAx>
        <c:axId val="7382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303"/>
        <c:auto val="1"/>
        <c:lblAlgn val="ctr"/>
        <c:lblOffset val="100"/>
        <c:noMultiLvlLbl val="0"/>
      </c:catAx>
      <c:valAx>
        <c:axId val="1971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31653"/>
        <c:axId val="60335469"/>
      </c:barChart>
      <c:catAx>
        <c:axId val="8943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469"/>
        <c:auto val="1"/>
        <c:lblAlgn val="ctr"/>
        <c:lblOffset val="100"/>
        <c:noMultiLvlLbl val="0"/>
      </c:catAx>
      <c:valAx>
        <c:axId val="6033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63683"/>
        <c:axId val="72411370"/>
      </c:barChart>
      <c:catAx>
        <c:axId val="5446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370"/>
        <c:auto val="1"/>
        <c:lblAlgn val="ctr"/>
        <c:lblOffset val="100"/>
        <c:noMultiLvlLbl val="0"/>
      </c:catAx>
      <c:valAx>
        <c:axId val="7241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26749"/>
        <c:axId val="86472103"/>
      </c:barChart>
      <c:catAx>
        <c:axId val="4302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103"/>
        <c:auto val="1"/>
        <c:lblAlgn val="ctr"/>
        <c:lblOffset val="100"/>
        <c:noMultiLvlLbl val="0"/>
      </c:catAx>
      <c:valAx>
        <c:axId val="8647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06158"/>
        <c:axId val="54971116"/>
      </c:barChart>
      <c:catAx>
        <c:axId val="6700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116"/>
        <c:auto val="1"/>
        <c:lblAlgn val="ctr"/>
        <c:lblOffset val="100"/>
        <c:noMultiLvlLbl val="0"/>
      </c:catAx>
      <c:valAx>
        <c:axId val="5497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68077"/>
        <c:axId val="26970421"/>
      </c:barChart>
      <c:catAx>
        <c:axId val="4386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421"/>
        <c:auto val="1"/>
        <c:lblAlgn val="ctr"/>
        <c:lblOffset val="100"/>
        <c:noMultiLvlLbl val="0"/>
      </c:catAx>
      <c:valAx>
        <c:axId val="2697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37533"/>
        <c:axId val="68064403"/>
      </c:barChart>
      <c:catAx>
        <c:axId val="1243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403"/>
        <c:auto val="1"/>
        <c:lblAlgn val="ctr"/>
        <c:lblOffset val="100"/>
        <c:noMultiLvlLbl val="0"/>
      </c:catAx>
      <c:valAx>
        <c:axId val="6806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96925"/>
        <c:axId val="39509254"/>
      </c:barChart>
      <c:catAx>
        <c:axId val="6309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254"/>
        <c:auto val="1"/>
        <c:lblAlgn val="ctr"/>
        <c:lblOffset val="100"/>
        <c:noMultiLvlLbl val="0"/>
      </c:catAx>
      <c:valAx>
        <c:axId val="3950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71558"/>
        <c:axId val="57644815"/>
      </c:barChart>
      <c:catAx>
        <c:axId val="1647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815"/>
        <c:auto val="1"/>
        <c:lblAlgn val="ctr"/>
        <c:lblOffset val="100"/>
        <c:noMultiLvlLbl val="0"/>
      </c:catAx>
      <c:valAx>
        <c:axId val="5764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34498"/>
        <c:axId val="93048420"/>
      </c:barChart>
      <c:catAx>
        <c:axId val="9013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420"/>
        <c:auto val="1"/>
        <c:lblAlgn val="ctr"/>
        <c:lblOffset val="100"/>
        <c:noMultiLvlLbl val="0"/>
      </c:catAx>
      <c:valAx>
        <c:axId val="9304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