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2244"/>
        <c:axId val="3875571"/>
      </c:scatterChart>
      <c:valAx>
        <c:axId val="4228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1"/>
        <c:crossesAt val="0"/>
        <c:crossBetween val="midCat"/>
      </c:valAx>
      <c:valAx>
        <c:axId val="387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562"/>
        <c:axId val="93618102"/>
      </c:scatterChart>
      <c:valAx>
        <c:axId val="477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102"/>
        <c:crossesAt val="0"/>
        <c:crossBetween val="midCat"/>
      </c:valAx>
      <c:valAx>
        <c:axId val="9361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197"/>
        <c:axId val="2020844"/>
      </c:scatterChart>
      <c:valAx>
        <c:axId val="519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44"/>
        <c:crossesAt val="0"/>
        <c:crossBetween val="midCat"/>
      </c:valAx>
      <c:valAx>
        <c:axId val="202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41359"/>
        <c:axId val="8894871"/>
      </c:scatterChart>
      <c:valAx>
        <c:axId val="4334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1"/>
        <c:crossesAt val="0"/>
        <c:crossBetween val="midCat"/>
      </c:valAx>
      <c:valAx>
        <c:axId val="889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