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39337"/>
        <c:axId val="44504239"/>
      </c:barChart>
      <c:catAx>
        <c:axId val="602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239"/>
        <c:auto val="1"/>
        <c:lblAlgn val="ctr"/>
        <c:lblOffset val="100"/>
        <c:noMultiLvlLbl val="0"/>
      </c:catAx>
      <c:valAx>
        <c:axId val="445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96985"/>
        <c:axId val="74331479"/>
      </c:barChart>
      <c:catAx>
        <c:axId val="3369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479"/>
        <c:auto val="1"/>
        <c:lblAlgn val="ctr"/>
        <c:lblOffset val="100"/>
        <c:noMultiLvlLbl val="0"/>
      </c:catAx>
      <c:valAx>
        <c:axId val="743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2302"/>
        <c:axId val="23846466"/>
      </c:barChart>
      <c:catAx>
        <c:axId val="633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466"/>
        <c:auto val="1"/>
        <c:lblAlgn val="ctr"/>
        <c:lblOffset val="100"/>
        <c:noMultiLvlLbl val="0"/>
      </c:catAx>
      <c:valAx>
        <c:axId val="238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34293"/>
        <c:axId val="9633083"/>
      </c:barChart>
      <c:catAx>
        <c:axId val="1653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83"/>
        <c:auto val="1"/>
        <c:lblAlgn val="ctr"/>
        <c:lblOffset val="100"/>
        <c:noMultiLvlLbl val="0"/>
      </c:catAx>
      <c:valAx>
        <c:axId val="963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37782"/>
        <c:axId val="9720000"/>
      </c:barChart>
      <c:catAx>
        <c:axId val="2803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00"/>
        <c:auto val="1"/>
        <c:lblAlgn val="ctr"/>
        <c:lblOffset val="100"/>
        <c:noMultiLvlLbl val="0"/>
      </c:catAx>
      <c:valAx>
        <c:axId val="97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62582"/>
        <c:axId val="10736468"/>
      </c:barChart>
      <c:catAx>
        <c:axId val="189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468"/>
        <c:auto val="1"/>
        <c:lblAlgn val="ctr"/>
        <c:lblOffset val="100"/>
        <c:noMultiLvlLbl val="0"/>
      </c:catAx>
      <c:valAx>
        <c:axId val="107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3063"/>
        <c:axId val="3168526"/>
      </c:barChart>
      <c:catAx>
        <c:axId val="9434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26"/>
        <c:auto val="1"/>
        <c:lblAlgn val="ctr"/>
        <c:lblOffset val="100"/>
        <c:noMultiLvlLbl val="0"/>
      </c:catAx>
      <c:valAx>
        <c:axId val="31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17591"/>
        <c:axId val="99756263"/>
      </c:barChart>
      <c:catAx>
        <c:axId val="9461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263"/>
        <c:auto val="1"/>
        <c:lblAlgn val="ctr"/>
        <c:lblOffset val="100"/>
        <c:noMultiLvlLbl val="0"/>
      </c:catAx>
      <c:valAx>
        <c:axId val="997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67237"/>
        <c:axId val="79798885"/>
      </c:barChart>
      <c:catAx>
        <c:axId val="5056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885"/>
        <c:auto val="1"/>
        <c:lblAlgn val="ctr"/>
        <c:lblOffset val="100"/>
        <c:noMultiLvlLbl val="0"/>
      </c:catAx>
      <c:valAx>
        <c:axId val="797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3698"/>
        <c:axId val="49432604"/>
      </c:barChart>
      <c:catAx>
        <c:axId val="549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604"/>
        <c:auto val="1"/>
        <c:lblAlgn val="ctr"/>
        <c:lblOffset val="100"/>
        <c:noMultiLvlLbl val="0"/>
      </c:catAx>
      <c:valAx>
        <c:axId val="494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58072"/>
        <c:axId val="24007652"/>
      </c:barChart>
      <c:catAx>
        <c:axId val="8495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652"/>
        <c:auto val="1"/>
        <c:lblAlgn val="ctr"/>
        <c:lblOffset val="100"/>
        <c:noMultiLvlLbl val="0"/>
      </c:catAx>
      <c:valAx>
        <c:axId val="240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80236"/>
        <c:axId val="28778704"/>
      </c:barChart>
      <c:catAx>
        <c:axId val="651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704"/>
        <c:auto val="1"/>
        <c:lblAlgn val="ctr"/>
        <c:lblOffset val="100"/>
        <c:noMultiLvlLbl val="0"/>
      </c:catAx>
      <c:valAx>
        <c:axId val="287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58885"/>
        <c:axId val="76846566"/>
      </c:barChart>
      <c:catAx>
        <c:axId val="4005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566"/>
        <c:auto val="1"/>
        <c:lblAlgn val="ctr"/>
        <c:lblOffset val="100"/>
        <c:noMultiLvlLbl val="0"/>
      </c:catAx>
      <c:valAx>
        <c:axId val="768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45906"/>
        <c:axId val="80255121"/>
      </c:barChart>
      <c:catAx>
        <c:axId val="9374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121"/>
        <c:auto val="1"/>
        <c:lblAlgn val="ctr"/>
        <c:lblOffset val="100"/>
        <c:noMultiLvlLbl val="0"/>
      </c:catAx>
      <c:valAx>
        <c:axId val="802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65247"/>
        <c:axId val="55851709"/>
      </c:barChart>
      <c:catAx>
        <c:axId val="4696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709"/>
        <c:auto val="1"/>
        <c:lblAlgn val="ctr"/>
        <c:lblOffset val="100"/>
        <c:noMultiLvlLbl val="0"/>
      </c:catAx>
      <c:valAx>
        <c:axId val="558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17671"/>
        <c:axId val="78875675"/>
      </c:barChart>
      <c:catAx>
        <c:axId val="130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675"/>
        <c:auto val="1"/>
        <c:lblAlgn val="ctr"/>
        <c:lblOffset val="100"/>
        <c:noMultiLvlLbl val="0"/>
      </c:catAx>
      <c:valAx>
        <c:axId val="788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10669"/>
        <c:axId val="64967531"/>
      </c:barChart>
      <c:catAx>
        <c:axId val="6691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531"/>
        <c:auto val="1"/>
        <c:lblAlgn val="ctr"/>
        <c:lblOffset val="100"/>
        <c:noMultiLvlLbl val="0"/>
      </c:catAx>
      <c:valAx>
        <c:axId val="6496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53457"/>
        <c:axId val="33110070"/>
      </c:barChart>
      <c:catAx>
        <c:axId val="9785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070"/>
        <c:auto val="1"/>
        <c:lblAlgn val="ctr"/>
        <c:lblOffset val="100"/>
        <c:noMultiLvlLbl val="0"/>
      </c:catAx>
      <c:valAx>
        <c:axId val="331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