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80149"/>
        <c:axId val="18580624"/>
      </c:scatterChart>
      <c:valAx>
        <c:axId val="7668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624"/>
        <c:crossesAt val="0"/>
        <c:crossBetween val="midCat"/>
      </c:valAx>
      <c:valAx>
        <c:axId val="1858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68462"/>
        <c:axId val="75568614"/>
      </c:scatterChart>
      <c:valAx>
        <c:axId val="2696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614"/>
        <c:crossesAt val="0"/>
        <c:crossBetween val="midCat"/>
      </c:valAx>
      <c:valAx>
        <c:axId val="7556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63611"/>
        <c:axId val="45922557"/>
      </c:scatterChart>
      <c:valAx>
        <c:axId val="8726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557"/>
        <c:crossesAt val="0"/>
        <c:crossBetween val="midCat"/>
      </c:valAx>
      <c:valAx>
        <c:axId val="4592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6205"/>
        <c:axId val="87750126"/>
      </c:scatterChart>
      <c:valAx>
        <c:axId val="7210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126"/>
        <c:crossesAt val="0"/>
        <c:crossBetween val="midCat"/>
      </c:valAx>
      <c:valAx>
        <c:axId val="8775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