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74858"/>
        <c:axId val="86116180"/>
      </c:barChart>
      <c:catAx>
        <c:axId val="3677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180"/>
        <c:auto val="1"/>
        <c:lblAlgn val="ctr"/>
        <c:lblOffset val="100"/>
        <c:noMultiLvlLbl val="0"/>
      </c:catAx>
      <c:valAx>
        <c:axId val="861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01046"/>
        <c:axId val="7833626"/>
      </c:barChart>
      <c:catAx>
        <c:axId val="625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26"/>
        <c:auto val="1"/>
        <c:lblAlgn val="ctr"/>
        <c:lblOffset val="100"/>
        <c:noMultiLvlLbl val="0"/>
      </c:catAx>
      <c:valAx>
        <c:axId val="78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50388"/>
        <c:axId val="63636940"/>
      </c:barChart>
      <c:catAx>
        <c:axId val="3025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940"/>
        <c:auto val="1"/>
        <c:lblAlgn val="ctr"/>
        <c:lblOffset val="100"/>
        <c:noMultiLvlLbl val="0"/>
      </c:catAx>
      <c:valAx>
        <c:axId val="636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41704"/>
        <c:axId val="48769990"/>
      </c:barChart>
      <c:catAx>
        <c:axId val="994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990"/>
        <c:auto val="1"/>
        <c:lblAlgn val="ctr"/>
        <c:lblOffset val="100"/>
        <c:noMultiLvlLbl val="0"/>
      </c:catAx>
      <c:valAx>
        <c:axId val="487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81482"/>
        <c:axId val="26841982"/>
      </c:barChart>
      <c:catAx>
        <c:axId val="557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982"/>
        <c:auto val="1"/>
        <c:lblAlgn val="ctr"/>
        <c:lblOffset val="100"/>
        <c:noMultiLvlLbl val="0"/>
      </c:catAx>
      <c:valAx>
        <c:axId val="268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3758"/>
        <c:axId val="24553601"/>
      </c:barChart>
      <c:catAx>
        <c:axId val="265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601"/>
        <c:auto val="1"/>
        <c:lblAlgn val="ctr"/>
        <c:lblOffset val="100"/>
        <c:noMultiLvlLbl val="0"/>
      </c:catAx>
      <c:valAx>
        <c:axId val="245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153"/>
        <c:axId val="37408034"/>
      </c:barChart>
      <c:catAx>
        <c:axId val="28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034"/>
        <c:auto val="1"/>
        <c:lblAlgn val="ctr"/>
        <c:lblOffset val="100"/>
        <c:noMultiLvlLbl val="0"/>
      </c:catAx>
      <c:valAx>
        <c:axId val="374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83650"/>
        <c:axId val="90673481"/>
      </c:barChart>
      <c:catAx>
        <c:axId val="226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481"/>
        <c:auto val="1"/>
        <c:lblAlgn val="ctr"/>
        <c:lblOffset val="100"/>
        <c:noMultiLvlLbl val="0"/>
      </c:catAx>
      <c:valAx>
        <c:axId val="906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92194"/>
        <c:axId val="8783614"/>
      </c:barChart>
      <c:catAx>
        <c:axId val="7079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14"/>
        <c:auto val="1"/>
        <c:lblAlgn val="ctr"/>
        <c:lblOffset val="100"/>
        <c:noMultiLvlLbl val="0"/>
      </c:catAx>
      <c:valAx>
        <c:axId val="87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86997"/>
        <c:axId val="43480759"/>
      </c:barChart>
      <c:catAx>
        <c:axId val="257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759"/>
        <c:auto val="1"/>
        <c:lblAlgn val="ctr"/>
        <c:lblOffset val="100"/>
        <c:noMultiLvlLbl val="0"/>
      </c:catAx>
      <c:valAx>
        <c:axId val="434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95288"/>
        <c:axId val="12190500"/>
      </c:barChart>
      <c:catAx>
        <c:axId val="3879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500"/>
        <c:auto val="1"/>
        <c:lblAlgn val="ctr"/>
        <c:lblOffset val="100"/>
        <c:noMultiLvlLbl val="0"/>
      </c:catAx>
      <c:valAx>
        <c:axId val="121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378"/>
        <c:axId val="57292500"/>
      </c:barChart>
      <c:catAx>
        <c:axId val="99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500"/>
        <c:auto val="1"/>
        <c:lblAlgn val="ctr"/>
        <c:lblOffset val="100"/>
        <c:noMultiLvlLbl val="0"/>
      </c:catAx>
      <c:valAx>
        <c:axId val="572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15092"/>
        <c:axId val="71308234"/>
      </c:barChart>
      <c:catAx>
        <c:axId val="717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34"/>
        <c:auto val="1"/>
        <c:lblAlgn val="ctr"/>
        <c:lblOffset val="100"/>
        <c:noMultiLvlLbl val="0"/>
      </c:catAx>
      <c:valAx>
        <c:axId val="713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09149"/>
        <c:axId val="81222371"/>
      </c:barChart>
      <c:catAx>
        <c:axId val="4360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371"/>
        <c:auto val="1"/>
        <c:lblAlgn val="ctr"/>
        <c:lblOffset val="100"/>
        <c:noMultiLvlLbl val="0"/>
      </c:catAx>
      <c:valAx>
        <c:axId val="812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97953"/>
        <c:axId val="94070007"/>
      </c:barChart>
      <c:catAx>
        <c:axId val="1639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007"/>
        <c:auto val="1"/>
        <c:lblAlgn val="ctr"/>
        <c:lblOffset val="100"/>
        <c:noMultiLvlLbl val="0"/>
      </c:catAx>
      <c:valAx>
        <c:axId val="940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90566"/>
        <c:axId val="87021196"/>
      </c:barChart>
      <c:catAx>
        <c:axId val="619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196"/>
        <c:auto val="1"/>
        <c:lblAlgn val="ctr"/>
        <c:lblOffset val="100"/>
        <c:noMultiLvlLbl val="0"/>
      </c:catAx>
      <c:valAx>
        <c:axId val="870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73854"/>
        <c:axId val="44529204"/>
      </c:barChart>
      <c:catAx>
        <c:axId val="9047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204"/>
        <c:auto val="1"/>
        <c:lblAlgn val="ctr"/>
        <c:lblOffset val="100"/>
        <c:noMultiLvlLbl val="0"/>
      </c:catAx>
      <c:valAx>
        <c:axId val="445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04529"/>
        <c:axId val="66847790"/>
      </c:barChart>
      <c:catAx>
        <c:axId val="373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790"/>
        <c:auto val="1"/>
        <c:lblAlgn val="ctr"/>
        <c:lblOffset val="100"/>
        <c:noMultiLvlLbl val="0"/>
      </c:catAx>
      <c:valAx>
        <c:axId val="6684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