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76713"/>
        <c:axId val="99804705"/>
      </c:scatterChart>
      <c:valAx>
        <c:axId val="9447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705"/>
        <c:crossesAt val="0"/>
        <c:crossBetween val="midCat"/>
      </c:valAx>
      <c:valAx>
        <c:axId val="9980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69244"/>
        <c:axId val="47429304"/>
      </c:scatterChart>
      <c:valAx>
        <c:axId val="8436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304"/>
        <c:crossesAt val="0"/>
        <c:crossBetween val="midCat"/>
      </c:valAx>
      <c:valAx>
        <c:axId val="4742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6194"/>
        <c:axId val="15637491"/>
      </c:scatterChart>
      <c:valAx>
        <c:axId val="446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491"/>
        <c:crossesAt val="0"/>
        <c:crossBetween val="midCat"/>
      </c:valAx>
      <c:valAx>
        <c:axId val="1563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63111"/>
        <c:axId val="72441115"/>
      </c:scatterChart>
      <c:valAx>
        <c:axId val="9076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115"/>
        <c:crossesAt val="0"/>
        <c:crossBetween val="midCat"/>
      </c:valAx>
      <c:valAx>
        <c:axId val="7244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