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86426"/>
        <c:axId val="94863409"/>
      </c:barChart>
      <c:catAx>
        <c:axId val="3348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409"/>
        <c:auto val="1"/>
        <c:lblAlgn val="ctr"/>
        <c:lblOffset val="100"/>
        <c:noMultiLvlLbl val="0"/>
      </c:catAx>
      <c:valAx>
        <c:axId val="948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23736"/>
        <c:axId val="14354519"/>
      </c:barChart>
      <c:catAx>
        <c:axId val="848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519"/>
        <c:auto val="1"/>
        <c:lblAlgn val="ctr"/>
        <c:lblOffset val="100"/>
        <c:noMultiLvlLbl val="0"/>
      </c:catAx>
      <c:valAx>
        <c:axId val="1435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6060"/>
        <c:axId val="79719179"/>
      </c:barChart>
      <c:catAx>
        <c:axId val="581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79"/>
        <c:auto val="1"/>
        <c:lblAlgn val="ctr"/>
        <c:lblOffset val="100"/>
        <c:noMultiLvlLbl val="0"/>
      </c:catAx>
      <c:valAx>
        <c:axId val="797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49536"/>
        <c:axId val="53602115"/>
      </c:barChart>
      <c:catAx>
        <c:axId val="341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115"/>
        <c:auto val="1"/>
        <c:lblAlgn val="ctr"/>
        <c:lblOffset val="100"/>
        <c:noMultiLvlLbl val="0"/>
      </c:catAx>
      <c:valAx>
        <c:axId val="536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57555"/>
        <c:axId val="87628466"/>
      </c:barChart>
      <c:catAx>
        <c:axId val="437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466"/>
        <c:auto val="1"/>
        <c:lblAlgn val="ctr"/>
        <c:lblOffset val="100"/>
        <c:noMultiLvlLbl val="0"/>
      </c:catAx>
      <c:valAx>
        <c:axId val="876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88915"/>
        <c:axId val="14633383"/>
      </c:barChart>
      <c:catAx>
        <c:axId val="601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83"/>
        <c:auto val="1"/>
        <c:lblAlgn val="ctr"/>
        <c:lblOffset val="100"/>
        <c:noMultiLvlLbl val="0"/>
      </c:catAx>
      <c:valAx>
        <c:axId val="146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6347"/>
        <c:axId val="22139131"/>
      </c:barChart>
      <c:catAx>
        <c:axId val="512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131"/>
        <c:auto val="1"/>
        <c:lblAlgn val="ctr"/>
        <c:lblOffset val="100"/>
        <c:noMultiLvlLbl val="0"/>
      </c:catAx>
      <c:valAx>
        <c:axId val="221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08751"/>
        <c:axId val="55222061"/>
      </c:barChart>
      <c:catAx>
        <c:axId val="557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061"/>
        <c:auto val="1"/>
        <c:lblAlgn val="ctr"/>
        <c:lblOffset val="100"/>
        <c:noMultiLvlLbl val="0"/>
      </c:catAx>
      <c:valAx>
        <c:axId val="552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5210"/>
        <c:axId val="94159234"/>
      </c:barChart>
      <c:catAx>
        <c:axId val="53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234"/>
        <c:auto val="1"/>
        <c:lblAlgn val="ctr"/>
        <c:lblOffset val="100"/>
        <c:noMultiLvlLbl val="0"/>
      </c:catAx>
      <c:valAx>
        <c:axId val="941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69512"/>
        <c:axId val="78050121"/>
      </c:barChart>
      <c:catAx>
        <c:axId val="226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121"/>
        <c:auto val="1"/>
        <c:lblAlgn val="ctr"/>
        <c:lblOffset val="100"/>
        <c:noMultiLvlLbl val="0"/>
      </c:catAx>
      <c:valAx>
        <c:axId val="780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5719"/>
        <c:axId val="11461695"/>
      </c:barChart>
      <c:catAx>
        <c:axId val="379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695"/>
        <c:auto val="1"/>
        <c:lblAlgn val="ctr"/>
        <c:lblOffset val="100"/>
        <c:noMultiLvlLbl val="0"/>
      </c:catAx>
      <c:valAx>
        <c:axId val="114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401"/>
        <c:axId val="1573466"/>
      </c:barChart>
      <c:catAx>
        <c:axId val="12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6"/>
        <c:auto val="1"/>
        <c:lblAlgn val="ctr"/>
        <c:lblOffset val="100"/>
        <c:noMultiLvlLbl val="0"/>
      </c:catAx>
      <c:valAx>
        <c:axId val="15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38134"/>
        <c:axId val="53509388"/>
      </c:barChart>
      <c:catAx>
        <c:axId val="6463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388"/>
        <c:auto val="1"/>
        <c:lblAlgn val="ctr"/>
        <c:lblOffset val="100"/>
        <c:noMultiLvlLbl val="0"/>
      </c:catAx>
      <c:valAx>
        <c:axId val="535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26387"/>
        <c:axId val="59783406"/>
      </c:barChart>
      <c:catAx>
        <c:axId val="869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406"/>
        <c:auto val="1"/>
        <c:lblAlgn val="ctr"/>
        <c:lblOffset val="100"/>
        <c:noMultiLvlLbl val="0"/>
      </c:catAx>
      <c:valAx>
        <c:axId val="597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77566"/>
        <c:axId val="49374162"/>
      </c:barChart>
      <c:catAx>
        <c:axId val="2977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62"/>
        <c:auto val="1"/>
        <c:lblAlgn val="ctr"/>
        <c:lblOffset val="100"/>
        <c:noMultiLvlLbl val="0"/>
      </c:catAx>
      <c:valAx>
        <c:axId val="493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89349"/>
        <c:axId val="64814167"/>
      </c:barChart>
      <c:catAx>
        <c:axId val="2328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167"/>
        <c:auto val="1"/>
        <c:lblAlgn val="ctr"/>
        <c:lblOffset val="100"/>
        <c:noMultiLvlLbl val="0"/>
      </c:catAx>
      <c:valAx>
        <c:axId val="648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86458"/>
        <c:axId val="80845833"/>
      </c:barChart>
      <c:catAx>
        <c:axId val="807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833"/>
        <c:auto val="1"/>
        <c:lblAlgn val="ctr"/>
        <c:lblOffset val="100"/>
        <c:noMultiLvlLbl val="0"/>
      </c:catAx>
      <c:valAx>
        <c:axId val="808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76189"/>
        <c:axId val="97729865"/>
      </c:barChart>
      <c:catAx>
        <c:axId val="988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865"/>
        <c:auto val="1"/>
        <c:lblAlgn val="ctr"/>
        <c:lblOffset val="100"/>
        <c:noMultiLvlLbl val="0"/>
      </c:catAx>
      <c:valAx>
        <c:axId val="977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