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77705"/>
        <c:axId val="9427643"/>
      </c:scatterChart>
      <c:valAx>
        <c:axId val="7487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43"/>
        <c:crossesAt val="0"/>
        <c:crossBetween val="midCat"/>
      </c:valAx>
      <c:valAx>
        <c:axId val="942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7721"/>
        <c:axId val="62202941"/>
      </c:scatterChart>
      <c:valAx>
        <c:axId val="3955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941"/>
        <c:crossesAt val="0"/>
        <c:crossBetween val="midCat"/>
      </c:valAx>
      <c:valAx>
        <c:axId val="6220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20519"/>
        <c:axId val="73344936"/>
      </c:scatterChart>
      <c:valAx>
        <c:axId val="6102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936"/>
        <c:crossesAt val="0"/>
        <c:crossBetween val="midCat"/>
      </c:valAx>
      <c:valAx>
        <c:axId val="7334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22697"/>
        <c:axId val="66664409"/>
      </c:scatterChart>
      <c:valAx>
        <c:axId val="7642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409"/>
        <c:crossesAt val="0"/>
        <c:crossBetween val="midCat"/>
      </c:valAx>
      <c:valAx>
        <c:axId val="6666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