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5429"/>
        <c:axId val="54629585"/>
      </c:barChart>
      <c:catAx>
        <c:axId val="916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85"/>
        <c:auto val="1"/>
        <c:lblAlgn val="ctr"/>
        <c:lblOffset val="100"/>
        <c:noMultiLvlLbl val="0"/>
      </c:catAx>
      <c:valAx>
        <c:axId val="546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1511"/>
        <c:axId val="35712139"/>
      </c:barChart>
      <c:catAx>
        <c:axId val="634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139"/>
        <c:auto val="1"/>
        <c:lblAlgn val="ctr"/>
        <c:lblOffset val="100"/>
        <c:noMultiLvlLbl val="0"/>
      </c:catAx>
      <c:valAx>
        <c:axId val="357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33387"/>
        <c:axId val="87158594"/>
      </c:barChart>
      <c:catAx>
        <c:axId val="804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594"/>
        <c:auto val="1"/>
        <c:lblAlgn val="ctr"/>
        <c:lblOffset val="100"/>
        <c:noMultiLvlLbl val="0"/>
      </c:catAx>
      <c:valAx>
        <c:axId val="871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2349"/>
        <c:axId val="6789631"/>
      </c:barChart>
      <c:catAx>
        <c:axId val="95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1"/>
        <c:auto val="1"/>
        <c:lblAlgn val="ctr"/>
        <c:lblOffset val="100"/>
        <c:noMultiLvlLbl val="0"/>
      </c:catAx>
      <c:valAx>
        <c:axId val="67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84553"/>
        <c:axId val="97232774"/>
      </c:barChart>
      <c:catAx>
        <c:axId val="717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774"/>
        <c:auto val="1"/>
        <c:lblAlgn val="ctr"/>
        <c:lblOffset val="100"/>
        <c:noMultiLvlLbl val="0"/>
      </c:catAx>
      <c:valAx>
        <c:axId val="972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79551"/>
        <c:axId val="72193463"/>
      </c:barChart>
      <c:catAx>
        <c:axId val="862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463"/>
        <c:auto val="1"/>
        <c:lblAlgn val="ctr"/>
        <c:lblOffset val="100"/>
        <c:noMultiLvlLbl val="0"/>
      </c:catAx>
      <c:valAx>
        <c:axId val="721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5693"/>
        <c:axId val="42038928"/>
      </c:barChart>
      <c:catAx>
        <c:axId val="180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28"/>
        <c:auto val="1"/>
        <c:lblAlgn val="ctr"/>
        <c:lblOffset val="100"/>
        <c:noMultiLvlLbl val="0"/>
      </c:catAx>
      <c:valAx>
        <c:axId val="420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6067"/>
        <c:axId val="52823944"/>
      </c:barChart>
      <c:catAx>
        <c:axId val="43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944"/>
        <c:auto val="1"/>
        <c:lblAlgn val="ctr"/>
        <c:lblOffset val="100"/>
        <c:noMultiLvlLbl val="0"/>
      </c:catAx>
      <c:valAx>
        <c:axId val="528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5434"/>
        <c:axId val="32853626"/>
      </c:barChart>
      <c:catAx>
        <c:axId val="233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26"/>
        <c:auto val="1"/>
        <c:lblAlgn val="ctr"/>
        <c:lblOffset val="100"/>
        <c:noMultiLvlLbl val="0"/>
      </c:catAx>
      <c:valAx>
        <c:axId val="328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3167"/>
        <c:axId val="59016090"/>
      </c:barChart>
      <c:catAx>
        <c:axId val="416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090"/>
        <c:auto val="1"/>
        <c:lblAlgn val="ctr"/>
        <c:lblOffset val="100"/>
        <c:noMultiLvlLbl val="0"/>
      </c:catAx>
      <c:valAx>
        <c:axId val="590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0608"/>
        <c:axId val="66249689"/>
      </c:barChart>
      <c:catAx>
        <c:axId val="524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89"/>
        <c:auto val="1"/>
        <c:lblAlgn val="ctr"/>
        <c:lblOffset val="100"/>
        <c:noMultiLvlLbl val="0"/>
      </c:catAx>
      <c:valAx>
        <c:axId val="662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9977"/>
        <c:axId val="94319913"/>
      </c:barChart>
      <c:catAx>
        <c:axId val="150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13"/>
        <c:auto val="1"/>
        <c:lblAlgn val="ctr"/>
        <c:lblOffset val="100"/>
        <c:noMultiLvlLbl val="0"/>
      </c:catAx>
      <c:valAx>
        <c:axId val="943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12294"/>
        <c:axId val="6150112"/>
      </c:barChart>
      <c:catAx>
        <c:axId val="249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2"/>
        <c:auto val="1"/>
        <c:lblAlgn val="ctr"/>
        <c:lblOffset val="100"/>
        <c:noMultiLvlLbl val="0"/>
      </c:catAx>
      <c:valAx>
        <c:axId val="61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3247"/>
        <c:axId val="31759575"/>
      </c:barChart>
      <c:catAx>
        <c:axId val="754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75"/>
        <c:auto val="1"/>
        <c:lblAlgn val="ctr"/>
        <c:lblOffset val="100"/>
        <c:noMultiLvlLbl val="0"/>
      </c:catAx>
      <c:valAx>
        <c:axId val="317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690"/>
        <c:axId val="44056092"/>
      </c:barChart>
      <c:catAx>
        <c:axId val="58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092"/>
        <c:auto val="1"/>
        <c:lblAlgn val="ctr"/>
        <c:lblOffset val="100"/>
        <c:noMultiLvlLbl val="0"/>
      </c:catAx>
      <c:valAx>
        <c:axId val="440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349"/>
        <c:axId val="30415005"/>
      </c:barChart>
      <c:catAx>
        <c:axId val="4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05"/>
        <c:auto val="1"/>
        <c:lblAlgn val="ctr"/>
        <c:lblOffset val="100"/>
        <c:noMultiLvlLbl val="0"/>
      </c:catAx>
      <c:valAx>
        <c:axId val="304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408"/>
        <c:axId val="71174347"/>
      </c:barChart>
      <c:catAx>
        <c:axId val="86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47"/>
        <c:auto val="1"/>
        <c:lblAlgn val="ctr"/>
        <c:lblOffset val="100"/>
        <c:noMultiLvlLbl val="0"/>
      </c:catAx>
      <c:valAx>
        <c:axId val="711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7047"/>
        <c:axId val="32327602"/>
      </c:barChart>
      <c:catAx>
        <c:axId val="180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02"/>
        <c:auto val="1"/>
        <c:lblAlgn val="ctr"/>
        <c:lblOffset val="100"/>
        <c:noMultiLvlLbl val="0"/>
      </c:catAx>
      <c:valAx>
        <c:axId val="323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