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82829"/>
        <c:axId val="63808533"/>
      </c:scatterChart>
      <c:valAx>
        <c:axId val="6718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533"/>
        <c:crossesAt val="0"/>
        <c:crossBetween val="midCat"/>
      </c:valAx>
      <c:valAx>
        <c:axId val="6380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64673"/>
        <c:axId val="59646024"/>
      </c:scatterChart>
      <c:valAx>
        <c:axId val="1996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024"/>
        <c:crossesAt val="0"/>
        <c:crossBetween val="midCat"/>
      </c:valAx>
      <c:valAx>
        <c:axId val="5964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03108"/>
        <c:axId val="63490034"/>
      </c:scatterChart>
      <c:valAx>
        <c:axId val="4640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034"/>
        <c:crossesAt val="0"/>
        <c:crossBetween val="midCat"/>
      </c:valAx>
      <c:valAx>
        <c:axId val="6349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68811"/>
        <c:axId val="92228918"/>
      </c:scatterChart>
      <c:valAx>
        <c:axId val="5966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918"/>
        <c:crossesAt val="0"/>
        <c:crossBetween val="midCat"/>
      </c:valAx>
      <c:valAx>
        <c:axId val="9222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