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2893"/>
        <c:axId val="532719"/>
      </c:barChart>
      <c:catAx>
        <c:axId val="348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"/>
        <c:auto val="1"/>
        <c:lblAlgn val="ctr"/>
        <c:lblOffset val="100"/>
        <c:noMultiLvlLbl val="0"/>
      </c:catAx>
      <c:valAx>
        <c:axId val="5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2995"/>
        <c:axId val="5463690"/>
      </c:barChart>
      <c:catAx>
        <c:axId val="707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90"/>
        <c:auto val="1"/>
        <c:lblAlgn val="ctr"/>
        <c:lblOffset val="100"/>
        <c:noMultiLvlLbl val="0"/>
      </c:catAx>
      <c:valAx>
        <c:axId val="54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8733"/>
        <c:axId val="7864304"/>
      </c:barChart>
      <c:catAx>
        <c:axId val="471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04"/>
        <c:auto val="1"/>
        <c:lblAlgn val="ctr"/>
        <c:lblOffset val="100"/>
        <c:noMultiLvlLbl val="0"/>
      </c:catAx>
      <c:valAx>
        <c:axId val="78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75721"/>
        <c:axId val="60164485"/>
      </c:barChart>
      <c:catAx>
        <c:axId val="546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485"/>
        <c:auto val="1"/>
        <c:lblAlgn val="ctr"/>
        <c:lblOffset val="100"/>
        <c:noMultiLvlLbl val="0"/>
      </c:catAx>
      <c:valAx>
        <c:axId val="601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26130"/>
        <c:axId val="49717275"/>
      </c:barChart>
      <c:catAx>
        <c:axId val="2132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275"/>
        <c:auto val="1"/>
        <c:lblAlgn val="ctr"/>
        <c:lblOffset val="100"/>
        <c:noMultiLvlLbl val="0"/>
      </c:catAx>
      <c:valAx>
        <c:axId val="497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5735"/>
        <c:axId val="59679332"/>
      </c:barChart>
      <c:catAx>
        <c:axId val="760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332"/>
        <c:auto val="1"/>
        <c:lblAlgn val="ctr"/>
        <c:lblOffset val="100"/>
        <c:noMultiLvlLbl val="0"/>
      </c:catAx>
      <c:valAx>
        <c:axId val="596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4665"/>
        <c:axId val="41198932"/>
      </c:barChart>
      <c:catAx>
        <c:axId val="175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932"/>
        <c:auto val="1"/>
        <c:lblAlgn val="ctr"/>
        <c:lblOffset val="100"/>
        <c:noMultiLvlLbl val="0"/>
      </c:catAx>
      <c:valAx>
        <c:axId val="411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260"/>
        <c:axId val="34198926"/>
      </c:barChart>
      <c:catAx>
        <c:axId val="85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926"/>
        <c:auto val="1"/>
        <c:lblAlgn val="ctr"/>
        <c:lblOffset val="100"/>
        <c:noMultiLvlLbl val="0"/>
      </c:catAx>
      <c:valAx>
        <c:axId val="341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4471"/>
        <c:axId val="68511596"/>
      </c:barChart>
      <c:catAx>
        <c:axId val="464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96"/>
        <c:auto val="1"/>
        <c:lblAlgn val="ctr"/>
        <c:lblOffset val="100"/>
        <c:noMultiLvlLbl val="0"/>
      </c:catAx>
      <c:valAx>
        <c:axId val="685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2408"/>
        <c:axId val="41440272"/>
      </c:barChart>
      <c:catAx>
        <c:axId val="479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72"/>
        <c:auto val="1"/>
        <c:lblAlgn val="ctr"/>
        <c:lblOffset val="100"/>
        <c:noMultiLvlLbl val="0"/>
      </c:catAx>
      <c:valAx>
        <c:axId val="414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5262"/>
        <c:axId val="2407747"/>
      </c:barChart>
      <c:catAx>
        <c:axId val="416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47"/>
        <c:auto val="1"/>
        <c:lblAlgn val="ctr"/>
        <c:lblOffset val="100"/>
        <c:noMultiLvlLbl val="0"/>
      </c:catAx>
      <c:valAx>
        <c:axId val="24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2878"/>
        <c:axId val="95119974"/>
      </c:barChart>
      <c:catAx>
        <c:axId val="342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74"/>
        <c:auto val="1"/>
        <c:lblAlgn val="ctr"/>
        <c:lblOffset val="100"/>
        <c:noMultiLvlLbl val="0"/>
      </c:catAx>
      <c:valAx>
        <c:axId val="951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6157"/>
        <c:axId val="75145663"/>
      </c:barChart>
      <c:catAx>
        <c:axId val="808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663"/>
        <c:auto val="1"/>
        <c:lblAlgn val="ctr"/>
        <c:lblOffset val="100"/>
        <c:noMultiLvlLbl val="0"/>
      </c:catAx>
      <c:valAx>
        <c:axId val="751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4676"/>
        <c:axId val="98945836"/>
      </c:barChart>
      <c:catAx>
        <c:axId val="608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36"/>
        <c:auto val="1"/>
        <c:lblAlgn val="ctr"/>
        <c:lblOffset val="100"/>
        <c:noMultiLvlLbl val="0"/>
      </c:catAx>
      <c:valAx>
        <c:axId val="989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3949"/>
        <c:axId val="33309401"/>
      </c:barChart>
      <c:catAx>
        <c:axId val="103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01"/>
        <c:auto val="1"/>
        <c:lblAlgn val="ctr"/>
        <c:lblOffset val="100"/>
        <c:noMultiLvlLbl val="0"/>
      </c:catAx>
      <c:valAx>
        <c:axId val="333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678"/>
        <c:axId val="90821551"/>
      </c:barChart>
      <c:catAx>
        <c:axId val="378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51"/>
        <c:auto val="1"/>
        <c:lblAlgn val="ctr"/>
        <c:lblOffset val="100"/>
        <c:noMultiLvlLbl val="0"/>
      </c:catAx>
      <c:valAx>
        <c:axId val="908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9125"/>
        <c:axId val="94181662"/>
      </c:barChart>
      <c:catAx>
        <c:axId val="366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662"/>
        <c:auto val="1"/>
        <c:lblAlgn val="ctr"/>
        <c:lblOffset val="100"/>
        <c:noMultiLvlLbl val="0"/>
      </c:catAx>
      <c:valAx>
        <c:axId val="941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41349"/>
        <c:axId val="30346150"/>
      </c:barChart>
      <c:catAx>
        <c:axId val="695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50"/>
        <c:auto val="1"/>
        <c:lblAlgn val="ctr"/>
        <c:lblOffset val="100"/>
        <c:noMultiLvlLbl val="0"/>
      </c:catAx>
      <c:valAx>
        <c:axId val="303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