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24342"/>
        <c:axId val="33308459"/>
      </c:scatterChart>
      <c:valAx>
        <c:axId val="4632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459"/>
        <c:crossesAt val="0"/>
        <c:crossBetween val="midCat"/>
      </c:valAx>
      <c:valAx>
        <c:axId val="3330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38364"/>
        <c:axId val="68747396"/>
      </c:scatterChart>
      <c:valAx>
        <c:axId val="4073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396"/>
        <c:crossesAt val="0"/>
        <c:crossBetween val="midCat"/>
      </c:valAx>
      <c:valAx>
        <c:axId val="68747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15814"/>
        <c:axId val="78747220"/>
      </c:scatterChart>
      <c:valAx>
        <c:axId val="1651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220"/>
        <c:crossesAt val="0"/>
        <c:crossBetween val="midCat"/>
      </c:valAx>
      <c:valAx>
        <c:axId val="7874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23193"/>
        <c:axId val="9153395"/>
      </c:scatterChart>
      <c:valAx>
        <c:axId val="1632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95"/>
        <c:crossesAt val="0"/>
        <c:crossBetween val="midCat"/>
      </c:valAx>
      <c:valAx>
        <c:axId val="915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