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912"/>
        <c:axId val="80196248"/>
      </c:barChart>
      <c:catAx>
        <c:axId val="394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248"/>
        <c:auto val="1"/>
        <c:lblAlgn val="ctr"/>
        <c:lblOffset val="100"/>
        <c:noMultiLvlLbl val="0"/>
      </c:catAx>
      <c:valAx>
        <c:axId val="801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5246"/>
        <c:axId val="53781083"/>
      </c:barChart>
      <c:catAx>
        <c:axId val="501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83"/>
        <c:auto val="1"/>
        <c:lblAlgn val="ctr"/>
        <c:lblOffset val="100"/>
        <c:noMultiLvlLbl val="0"/>
      </c:catAx>
      <c:valAx>
        <c:axId val="537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7474"/>
        <c:axId val="20341391"/>
      </c:barChart>
      <c:catAx>
        <c:axId val="955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391"/>
        <c:auto val="1"/>
        <c:lblAlgn val="ctr"/>
        <c:lblOffset val="100"/>
        <c:noMultiLvlLbl val="0"/>
      </c:catAx>
      <c:valAx>
        <c:axId val="203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92805"/>
        <c:axId val="55163908"/>
      </c:barChart>
      <c:catAx>
        <c:axId val="963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908"/>
        <c:auto val="1"/>
        <c:lblAlgn val="ctr"/>
        <c:lblOffset val="100"/>
        <c:noMultiLvlLbl val="0"/>
      </c:catAx>
      <c:valAx>
        <c:axId val="551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6194"/>
        <c:axId val="91700083"/>
      </c:barChart>
      <c:catAx>
        <c:axId val="678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083"/>
        <c:auto val="1"/>
        <c:lblAlgn val="ctr"/>
        <c:lblOffset val="100"/>
        <c:noMultiLvlLbl val="0"/>
      </c:catAx>
      <c:valAx>
        <c:axId val="917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3926"/>
        <c:axId val="19856176"/>
      </c:barChart>
      <c:catAx>
        <c:axId val="369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76"/>
        <c:auto val="1"/>
        <c:lblAlgn val="ctr"/>
        <c:lblOffset val="100"/>
        <c:noMultiLvlLbl val="0"/>
      </c:catAx>
      <c:valAx>
        <c:axId val="198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2892"/>
        <c:axId val="37308910"/>
      </c:barChart>
      <c:catAx>
        <c:axId val="609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910"/>
        <c:auto val="1"/>
        <c:lblAlgn val="ctr"/>
        <c:lblOffset val="100"/>
        <c:noMultiLvlLbl val="0"/>
      </c:catAx>
      <c:valAx>
        <c:axId val="373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2177"/>
        <c:axId val="78948803"/>
      </c:barChart>
      <c:catAx>
        <c:axId val="685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03"/>
        <c:auto val="1"/>
        <c:lblAlgn val="ctr"/>
        <c:lblOffset val="100"/>
        <c:noMultiLvlLbl val="0"/>
      </c:catAx>
      <c:valAx>
        <c:axId val="789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0681"/>
        <c:axId val="570003"/>
      </c:barChart>
      <c:catAx>
        <c:axId val="584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"/>
        <c:auto val="1"/>
        <c:lblAlgn val="ctr"/>
        <c:lblOffset val="100"/>
        <c:noMultiLvlLbl val="0"/>
      </c:catAx>
      <c:valAx>
        <c:axId val="5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66440"/>
        <c:axId val="4131603"/>
      </c:barChart>
      <c:catAx>
        <c:axId val="543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3"/>
        <c:auto val="1"/>
        <c:lblAlgn val="ctr"/>
        <c:lblOffset val="100"/>
        <c:noMultiLvlLbl val="0"/>
      </c:catAx>
      <c:valAx>
        <c:axId val="41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8062"/>
        <c:axId val="13296873"/>
      </c:barChart>
      <c:catAx>
        <c:axId val="698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73"/>
        <c:auto val="1"/>
        <c:lblAlgn val="ctr"/>
        <c:lblOffset val="100"/>
        <c:noMultiLvlLbl val="0"/>
      </c:catAx>
      <c:valAx>
        <c:axId val="132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9604"/>
        <c:axId val="9840329"/>
      </c:barChart>
      <c:catAx>
        <c:axId val="828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29"/>
        <c:auto val="1"/>
        <c:lblAlgn val="ctr"/>
        <c:lblOffset val="100"/>
        <c:noMultiLvlLbl val="0"/>
      </c:catAx>
      <c:valAx>
        <c:axId val="98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6481"/>
        <c:axId val="82823401"/>
      </c:barChart>
      <c:catAx>
        <c:axId val="760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01"/>
        <c:auto val="1"/>
        <c:lblAlgn val="ctr"/>
        <c:lblOffset val="100"/>
        <c:noMultiLvlLbl val="0"/>
      </c:catAx>
      <c:valAx>
        <c:axId val="828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365"/>
        <c:axId val="26794222"/>
      </c:barChart>
      <c:catAx>
        <c:axId val="23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22"/>
        <c:auto val="1"/>
        <c:lblAlgn val="ctr"/>
        <c:lblOffset val="100"/>
        <c:noMultiLvlLbl val="0"/>
      </c:catAx>
      <c:valAx>
        <c:axId val="267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7770"/>
        <c:axId val="24242034"/>
      </c:barChart>
      <c:catAx>
        <c:axId val="655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034"/>
        <c:auto val="1"/>
        <c:lblAlgn val="ctr"/>
        <c:lblOffset val="100"/>
        <c:noMultiLvlLbl val="0"/>
      </c:catAx>
      <c:valAx>
        <c:axId val="242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40956"/>
        <c:axId val="20753569"/>
      </c:barChart>
      <c:catAx>
        <c:axId val="678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569"/>
        <c:auto val="1"/>
        <c:lblAlgn val="ctr"/>
        <c:lblOffset val="100"/>
        <c:noMultiLvlLbl val="0"/>
      </c:catAx>
      <c:valAx>
        <c:axId val="207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47118"/>
        <c:axId val="78096470"/>
      </c:barChart>
      <c:catAx>
        <c:axId val="534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70"/>
        <c:auto val="1"/>
        <c:lblAlgn val="ctr"/>
        <c:lblOffset val="100"/>
        <c:noMultiLvlLbl val="0"/>
      </c:catAx>
      <c:valAx>
        <c:axId val="780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5185"/>
        <c:axId val="62697781"/>
      </c:barChart>
      <c:catAx>
        <c:axId val="185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781"/>
        <c:auto val="1"/>
        <c:lblAlgn val="ctr"/>
        <c:lblOffset val="100"/>
        <c:noMultiLvlLbl val="0"/>
      </c:catAx>
      <c:valAx>
        <c:axId val="626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