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6468"/>
        <c:axId val="17872710"/>
      </c:scatterChart>
      <c:valAx>
        <c:axId val="217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710"/>
        <c:crossesAt val="0"/>
        <c:crossBetween val="midCat"/>
      </c:valAx>
      <c:valAx>
        <c:axId val="1787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31931"/>
        <c:axId val="80537144"/>
      </c:scatterChart>
      <c:valAx>
        <c:axId val="8933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144"/>
        <c:crossesAt val="0"/>
        <c:crossBetween val="midCat"/>
      </c:valAx>
      <c:valAx>
        <c:axId val="8053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66513"/>
        <c:axId val="95128608"/>
      </c:scatterChart>
      <c:valAx>
        <c:axId val="7906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608"/>
        <c:crossesAt val="0"/>
        <c:crossBetween val="midCat"/>
      </c:valAx>
      <c:valAx>
        <c:axId val="9512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24808"/>
        <c:axId val="11974239"/>
      </c:scatterChart>
      <c:valAx>
        <c:axId val="7252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239"/>
        <c:crossesAt val="0"/>
        <c:crossBetween val="midCat"/>
      </c:valAx>
      <c:valAx>
        <c:axId val="1197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