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69229"/>
        <c:axId val="7708284"/>
      </c:barChart>
      <c:catAx>
        <c:axId val="7596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84"/>
        <c:auto val="1"/>
        <c:lblAlgn val="ctr"/>
        <c:lblOffset val="100"/>
        <c:noMultiLvlLbl val="0"/>
      </c:catAx>
      <c:valAx>
        <c:axId val="770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63944"/>
        <c:axId val="46544434"/>
      </c:barChart>
      <c:catAx>
        <c:axId val="9536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434"/>
        <c:auto val="1"/>
        <c:lblAlgn val="ctr"/>
        <c:lblOffset val="100"/>
        <c:noMultiLvlLbl val="0"/>
      </c:catAx>
      <c:valAx>
        <c:axId val="4654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03339"/>
        <c:axId val="8117364"/>
      </c:barChart>
      <c:catAx>
        <c:axId val="3260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64"/>
        <c:auto val="1"/>
        <c:lblAlgn val="ctr"/>
        <c:lblOffset val="100"/>
        <c:noMultiLvlLbl val="0"/>
      </c:catAx>
      <c:valAx>
        <c:axId val="811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76643"/>
        <c:axId val="80893929"/>
      </c:barChart>
      <c:catAx>
        <c:axId val="5027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929"/>
        <c:auto val="1"/>
        <c:lblAlgn val="ctr"/>
        <c:lblOffset val="100"/>
        <c:noMultiLvlLbl val="0"/>
      </c:catAx>
      <c:valAx>
        <c:axId val="8089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27397"/>
        <c:axId val="70552169"/>
      </c:barChart>
      <c:catAx>
        <c:axId val="8292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169"/>
        <c:auto val="1"/>
        <c:lblAlgn val="ctr"/>
        <c:lblOffset val="100"/>
        <c:noMultiLvlLbl val="0"/>
      </c:catAx>
      <c:valAx>
        <c:axId val="7055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0955"/>
        <c:axId val="57803780"/>
      </c:barChart>
      <c:catAx>
        <c:axId val="331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780"/>
        <c:auto val="1"/>
        <c:lblAlgn val="ctr"/>
        <c:lblOffset val="100"/>
        <c:noMultiLvlLbl val="0"/>
      </c:catAx>
      <c:valAx>
        <c:axId val="5780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65910"/>
        <c:axId val="88287785"/>
      </c:barChart>
      <c:catAx>
        <c:axId val="4606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785"/>
        <c:auto val="1"/>
        <c:lblAlgn val="ctr"/>
        <c:lblOffset val="100"/>
        <c:noMultiLvlLbl val="0"/>
      </c:catAx>
      <c:valAx>
        <c:axId val="8828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62469"/>
        <c:axId val="86204786"/>
      </c:barChart>
      <c:catAx>
        <c:axId val="1566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786"/>
        <c:auto val="1"/>
        <c:lblAlgn val="ctr"/>
        <c:lblOffset val="100"/>
        <c:noMultiLvlLbl val="0"/>
      </c:catAx>
      <c:valAx>
        <c:axId val="8620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17960"/>
        <c:axId val="59139799"/>
      </c:barChart>
      <c:catAx>
        <c:axId val="5511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799"/>
        <c:auto val="1"/>
        <c:lblAlgn val="ctr"/>
        <c:lblOffset val="100"/>
        <c:noMultiLvlLbl val="0"/>
      </c:catAx>
      <c:valAx>
        <c:axId val="5913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36097"/>
        <c:axId val="6542186"/>
      </c:barChart>
      <c:catAx>
        <c:axId val="2273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86"/>
        <c:auto val="1"/>
        <c:lblAlgn val="ctr"/>
        <c:lblOffset val="100"/>
        <c:noMultiLvlLbl val="0"/>
      </c:catAx>
      <c:valAx>
        <c:axId val="654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2499"/>
        <c:axId val="95218606"/>
      </c:barChart>
      <c:catAx>
        <c:axId val="835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606"/>
        <c:auto val="1"/>
        <c:lblAlgn val="ctr"/>
        <c:lblOffset val="100"/>
        <c:noMultiLvlLbl val="0"/>
      </c:catAx>
      <c:valAx>
        <c:axId val="9521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46924"/>
        <c:axId val="38800263"/>
      </c:barChart>
      <c:catAx>
        <c:axId val="1204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263"/>
        <c:auto val="1"/>
        <c:lblAlgn val="ctr"/>
        <c:lblOffset val="100"/>
        <c:noMultiLvlLbl val="0"/>
      </c:catAx>
      <c:valAx>
        <c:axId val="3880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0014"/>
        <c:axId val="581830"/>
      </c:barChart>
      <c:catAx>
        <c:axId val="941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0"/>
        <c:auto val="1"/>
        <c:lblAlgn val="ctr"/>
        <c:lblOffset val="100"/>
        <c:noMultiLvlLbl val="0"/>
      </c:catAx>
      <c:valAx>
        <c:axId val="58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82333"/>
        <c:axId val="43671807"/>
      </c:barChart>
      <c:catAx>
        <c:axId val="8268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807"/>
        <c:auto val="1"/>
        <c:lblAlgn val="ctr"/>
        <c:lblOffset val="100"/>
        <c:noMultiLvlLbl val="0"/>
      </c:catAx>
      <c:valAx>
        <c:axId val="4367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52707"/>
        <c:axId val="50989155"/>
      </c:barChart>
      <c:catAx>
        <c:axId val="8325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155"/>
        <c:auto val="1"/>
        <c:lblAlgn val="ctr"/>
        <c:lblOffset val="100"/>
        <c:noMultiLvlLbl val="0"/>
      </c:catAx>
      <c:valAx>
        <c:axId val="5098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36663"/>
        <c:axId val="23099877"/>
      </c:barChart>
      <c:catAx>
        <c:axId val="9743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877"/>
        <c:auto val="1"/>
        <c:lblAlgn val="ctr"/>
        <c:lblOffset val="100"/>
        <c:noMultiLvlLbl val="0"/>
      </c:catAx>
      <c:valAx>
        <c:axId val="2309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30193"/>
        <c:axId val="38606480"/>
      </c:barChart>
      <c:catAx>
        <c:axId val="5803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480"/>
        <c:auto val="1"/>
        <c:lblAlgn val="ctr"/>
        <c:lblOffset val="100"/>
        <c:noMultiLvlLbl val="0"/>
      </c:catAx>
      <c:valAx>
        <c:axId val="3860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91448"/>
        <c:axId val="39732133"/>
      </c:barChart>
      <c:catAx>
        <c:axId val="1819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133"/>
        <c:auto val="1"/>
        <c:lblAlgn val="ctr"/>
        <c:lblOffset val="100"/>
        <c:noMultiLvlLbl val="0"/>
      </c:catAx>
      <c:valAx>
        <c:axId val="3973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