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32357"/>
        <c:axId val="23179527"/>
      </c:scatterChart>
      <c:valAx>
        <c:axId val="2633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527"/>
        <c:crossesAt val="0"/>
        <c:crossBetween val="midCat"/>
      </c:valAx>
      <c:valAx>
        <c:axId val="2317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67971"/>
        <c:axId val="17364217"/>
      </c:scatterChart>
      <c:valAx>
        <c:axId val="1206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217"/>
        <c:crossesAt val="0"/>
        <c:crossBetween val="midCat"/>
      </c:valAx>
      <c:valAx>
        <c:axId val="1736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6773"/>
        <c:axId val="34681147"/>
      </c:scatterChart>
      <c:valAx>
        <c:axId val="980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147"/>
        <c:crossesAt val="0"/>
        <c:crossBetween val="midCat"/>
      </c:valAx>
      <c:valAx>
        <c:axId val="3468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5335"/>
        <c:axId val="18456084"/>
      </c:scatterChart>
      <c:valAx>
        <c:axId val="4491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084"/>
        <c:crossesAt val="0"/>
        <c:crossBetween val="midCat"/>
      </c:valAx>
      <c:valAx>
        <c:axId val="1845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