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9222"/>
        <c:axId val="18759659"/>
      </c:barChart>
      <c:catAx>
        <c:axId val="156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659"/>
        <c:auto val="1"/>
        <c:lblAlgn val="ctr"/>
        <c:lblOffset val="100"/>
        <c:noMultiLvlLbl val="0"/>
      </c:catAx>
      <c:valAx>
        <c:axId val="187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6208"/>
        <c:axId val="90913794"/>
      </c:barChart>
      <c:catAx>
        <c:axId val="559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794"/>
        <c:auto val="1"/>
        <c:lblAlgn val="ctr"/>
        <c:lblOffset val="100"/>
        <c:noMultiLvlLbl val="0"/>
      </c:catAx>
      <c:valAx>
        <c:axId val="909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19"/>
        <c:axId val="82812890"/>
      </c:barChart>
      <c:catAx>
        <c:axId val="8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890"/>
        <c:auto val="1"/>
        <c:lblAlgn val="ctr"/>
        <c:lblOffset val="100"/>
        <c:noMultiLvlLbl val="0"/>
      </c:catAx>
      <c:valAx>
        <c:axId val="828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0116"/>
        <c:axId val="38389036"/>
      </c:barChart>
      <c:catAx>
        <c:axId val="305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036"/>
        <c:auto val="1"/>
        <c:lblAlgn val="ctr"/>
        <c:lblOffset val="100"/>
        <c:noMultiLvlLbl val="0"/>
      </c:catAx>
      <c:valAx>
        <c:axId val="383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3195"/>
        <c:axId val="30669411"/>
      </c:barChart>
      <c:catAx>
        <c:axId val="529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11"/>
        <c:auto val="1"/>
        <c:lblAlgn val="ctr"/>
        <c:lblOffset val="100"/>
        <c:noMultiLvlLbl val="0"/>
      </c:catAx>
      <c:valAx>
        <c:axId val="306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32478"/>
        <c:axId val="35902512"/>
      </c:barChart>
      <c:catAx>
        <c:axId val="791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12"/>
        <c:auto val="1"/>
        <c:lblAlgn val="ctr"/>
        <c:lblOffset val="100"/>
        <c:noMultiLvlLbl val="0"/>
      </c:catAx>
      <c:valAx>
        <c:axId val="359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7014"/>
        <c:axId val="82210104"/>
      </c:barChart>
      <c:catAx>
        <c:axId val="639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104"/>
        <c:auto val="1"/>
        <c:lblAlgn val="ctr"/>
        <c:lblOffset val="100"/>
        <c:noMultiLvlLbl val="0"/>
      </c:catAx>
      <c:valAx>
        <c:axId val="822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87598"/>
        <c:axId val="57860321"/>
      </c:barChart>
      <c:catAx>
        <c:axId val="274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321"/>
        <c:auto val="1"/>
        <c:lblAlgn val="ctr"/>
        <c:lblOffset val="100"/>
        <c:noMultiLvlLbl val="0"/>
      </c:catAx>
      <c:valAx>
        <c:axId val="578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4842"/>
        <c:axId val="26106481"/>
      </c:barChart>
      <c:catAx>
        <c:axId val="831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481"/>
        <c:auto val="1"/>
        <c:lblAlgn val="ctr"/>
        <c:lblOffset val="100"/>
        <c:noMultiLvlLbl val="0"/>
      </c:catAx>
      <c:valAx>
        <c:axId val="261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53433"/>
        <c:axId val="27055565"/>
      </c:barChart>
      <c:catAx>
        <c:axId val="982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565"/>
        <c:auto val="1"/>
        <c:lblAlgn val="ctr"/>
        <c:lblOffset val="100"/>
        <c:noMultiLvlLbl val="0"/>
      </c:catAx>
      <c:valAx>
        <c:axId val="270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6230"/>
        <c:axId val="14127867"/>
      </c:barChart>
      <c:catAx>
        <c:axId val="489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67"/>
        <c:auto val="1"/>
        <c:lblAlgn val="ctr"/>
        <c:lblOffset val="100"/>
        <c:noMultiLvlLbl val="0"/>
      </c:catAx>
      <c:valAx>
        <c:axId val="141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2131"/>
        <c:axId val="17191946"/>
      </c:barChart>
      <c:catAx>
        <c:axId val="753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46"/>
        <c:auto val="1"/>
        <c:lblAlgn val="ctr"/>
        <c:lblOffset val="100"/>
        <c:noMultiLvlLbl val="0"/>
      </c:catAx>
      <c:valAx>
        <c:axId val="171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3688"/>
        <c:axId val="92794010"/>
      </c:barChart>
      <c:catAx>
        <c:axId val="644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010"/>
        <c:auto val="1"/>
        <c:lblAlgn val="ctr"/>
        <c:lblOffset val="100"/>
        <c:noMultiLvlLbl val="0"/>
      </c:catAx>
      <c:valAx>
        <c:axId val="927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9590"/>
        <c:axId val="86182730"/>
      </c:barChart>
      <c:catAx>
        <c:axId val="126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730"/>
        <c:auto val="1"/>
        <c:lblAlgn val="ctr"/>
        <c:lblOffset val="100"/>
        <c:noMultiLvlLbl val="0"/>
      </c:catAx>
      <c:valAx>
        <c:axId val="861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45505"/>
        <c:axId val="46585205"/>
      </c:barChart>
      <c:catAx>
        <c:axId val="779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05"/>
        <c:auto val="1"/>
        <c:lblAlgn val="ctr"/>
        <c:lblOffset val="100"/>
        <c:noMultiLvlLbl val="0"/>
      </c:catAx>
      <c:valAx>
        <c:axId val="465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6210"/>
        <c:axId val="74384741"/>
      </c:barChart>
      <c:catAx>
        <c:axId val="570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41"/>
        <c:auto val="1"/>
        <c:lblAlgn val="ctr"/>
        <c:lblOffset val="100"/>
        <c:noMultiLvlLbl val="0"/>
      </c:catAx>
      <c:valAx>
        <c:axId val="743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8204"/>
        <c:axId val="55332265"/>
      </c:barChart>
      <c:catAx>
        <c:axId val="568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65"/>
        <c:auto val="1"/>
        <c:lblAlgn val="ctr"/>
        <c:lblOffset val="100"/>
        <c:noMultiLvlLbl val="0"/>
      </c:catAx>
      <c:valAx>
        <c:axId val="553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4578"/>
        <c:axId val="96380576"/>
      </c:barChart>
      <c:catAx>
        <c:axId val="161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76"/>
        <c:auto val="1"/>
        <c:lblAlgn val="ctr"/>
        <c:lblOffset val="100"/>
        <c:noMultiLvlLbl val="0"/>
      </c:catAx>
      <c:valAx>
        <c:axId val="963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